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_第４表" sheetId="1" state="visible" r:id="rId2"/>
    <sheet name="Sheet1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協_第４表!$A$1:$V$174</definedName>
    <definedName function="false" hidden="false" name="SSORT" vbProcedure="false">[1]!SSORT</definedName>
    <definedName function="false" hidden="false" name="_Order1" vbProcedure="false">255</definedName>
    <definedName function="false" hidden="false" name="デｰタ取込" vbProcedure="false">[3]!デｰタ取込</definedName>
    <definedName function="false" hidden="false" name="実績SIRT" vbProcedure="false">[2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73">
  <si>
    <t xml:space="preserve">第４表　総報酬額階級別・被保険者の年齢階級別・性別、被保険者数及び平均総報酬額</t>
  </si>
  <si>
    <t xml:space="preserve">－総　数－</t>
  </si>
  <si>
    <t xml:space="preserve">協　会</t>
  </si>
  <si>
    <t xml:space="preserve">総報酬額階級</t>
  </si>
  <si>
    <t xml:space="preserve">被保険者数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前期高齢者
（再掲）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（再掲）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現役並み
所得者
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t xml:space="preserve">（人）</t>
  </si>
  <si>
    <t xml:space="preserve">総　数</t>
  </si>
  <si>
    <t xml:space="preserve">…</t>
  </si>
  <si>
    <r>
      <rPr>
        <sz val="10"/>
        <rFont val="Noto Sans"/>
        <family val="2"/>
      </rPr>
      <t xml:space="preserve">            ～   　</t>
    </r>
    <r>
      <rPr>
        <sz val="10"/>
        <rFont val="ＭＳ 明朝"/>
        <family val="1"/>
        <charset val="128"/>
      </rPr>
      <t xml:space="preserve">999,000</t>
    </r>
  </si>
  <si>
    <t xml:space="preserve">円</t>
  </si>
  <si>
    <r>
      <rPr>
        <sz val="10"/>
        <rFont val="ＭＳ 明朝"/>
        <family val="1"/>
        <charset val="128"/>
      </rPr>
      <t xml:space="preserve"> 1,0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1,499,000</t>
    </r>
  </si>
  <si>
    <r>
      <rPr>
        <sz val="10"/>
        <rFont val="ＭＳ 明朝"/>
        <family val="1"/>
        <charset val="128"/>
      </rPr>
      <t xml:space="preserve"> 1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1,999,000</t>
    </r>
  </si>
  <si>
    <r>
      <rPr>
        <sz val="10"/>
        <rFont val="ＭＳ 明朝"/>
        <family val="1"/>
        <charset val="128"/>
      </rPr>
      <t xml:space="preserve"> 2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2,499,000</t>
    </r>
  </si>
  <si>
    <r>
      <rPr>
        <sz val="10"/>
        <rFont val="ＭＳ 明朝"/>
        <family val="1"/>
        <charset val="128"/>
      </rPr>
      <t xml:space="preserve"> 2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2,999,000</t>
    </r>
  </si>
  <si>
    <r>
      <rPr>
        <sz val="10"/>
        <rFont val="ＭＳ 明朝"/>
        <family val="1"/>
        <charset val="128"/>
      </rPr>
      <t xml:space="preserve"> 3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3,499,000</t>
    </r>
  </si>
  <si>
    <r>
      <rPr>
        <sz val="10"/>
        <rFont val="ＭＳ 明朝"/>
        <family val="1"/>
        <charset val="128"/>
      </rPr>
      <t xml:space="preserve"> 3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3,999,000</t>
    </r>
  </si>
  <si>
    <r>
      <rPr>
        <sz val="10"/>
        <rFont val="ＭＳ 明朝"/>
        <family val="1"/>
        <charset val="128"/>
      </rPr>
      <t xml:space="preserve"> 4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4,499,000</t>
    </r>
  </si>
  <si>
    <r>
      <rPr>
        <sz val="10"/>
        <rFont val="ＭＳ 明朝"/>
        <family val="1"/>
        <charset val="128"/>
      </rPr>
      <t xml:space="preserve"> 4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4,999,000</t>
    </r>
  </si>
  <si>
    <r>
      <rPr>
        <sz val="10"/>
        <rFont val="ＭＳ 明朝"/>
        <family val="1"/>
        <charset val="128"/>
      </rPr>
      <t xml:space="preserve"> 5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5,499,000</t>
    </r>
  </si>
  <si>
    <r>
      <rPr>
        <sz val="10"/>
        <rFont val="ＭＳ 明朝"/>
        <family val="1"/>
        <charset val="128"/>
      </rPr>
      <t xml:space="preserve"> 5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5,999,000</t>
    </r>
  </si>
  <si>
    <r>
      <rPr>
        <sz val="10"/>
        <rFont val="ＭＳ 明朝"/>
        <family val="1"/>
        <charset val="128"/>
      </rPr>
      <t xml:space="preserve"> 6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6,499,000</t>
    </r>
  </si>
  <si>
    <r>
      <rPr>
        <sz val="10"/>
        <rFont val="ＭＳ 明朝"/>
        <family val="1"/>
        <charset val="128"/>
      </rPr>
      <t xml:space="preserve"> 6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6,999,000</t>
    </r>
  </si>
  <si>
    <r>
      <rPr>
        <sz val="10"/>
        <rFont val="ＭＳ 明朝"/>
        <family val="1"/>
        <charset val="128"/>
      </rPr>
      <t xml:space="preserve"> 7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7,499,000</t>
    </r>
  </si>
  <si>
    <r>
      <rPr>
        <sz val="10"/>
        <rFont val="ＭＳ 明朝"/>
        <family val="1"/>
        <charset val="128"/>
      </rPr>
      <t xml:space="preserve"> 7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7,999,000</t>
    </r>
  </si>
  <si>
    <r>
      <rPr>
        <sz val="10"/>
        <rFont val="ＭＳ 明朝"/>
        <family val="1"/>
        <charset val="128"/>
      </rPr>
      <t xml:space="preserve"> 8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8,499,000</t>
    </r>
  </si>
  <si>
    <r>
      <rPr>
        <sz val="10"/>
        <rFont val="ＭＳ 明朝"/>
        <family val="1"/>
        <charset val="128"/>
      </rPr>
      <t xml:space="preserve"> 8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8,999,000</t>
    </r>
  </si>
  <si>
    <r>
      <rPr>
        <sz val="10"/>
        <rFont val="ＭＳ 明朝"/>
        <family val="1"/>
        <charset val="128"/>
      </rPr>
      <t xml:space="preserve"> 9,000,000  </t>
    </r>
    <r>
      <rPr>
        <sz val="10"/>
        <rFont val="Noto Sans"/>
        <family val="2"/>
      </rPr>
      <t xml:space="preserve">～　 </t>
    </r>
    <r>
      <rPr>
        <sz val="10"/>
        <rFont val="ＭＳ 明朝"/>
        <family val="1"/>
        <charset val="128"/>
      </rPr>
      <t xml:space="preserve">9,499,000</t>
    </r>
  </si>
  <si>
    <r>
      <rPr>
        <sz val="10"/>
        <rFont val="ＭＳ 明朝"/>
        <family val="1"/>
        <charset val="128"/>
      </rPr>
      <t xml:space="preserve"> 9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9,999,000</t>
    </r>
  </si>
  <si>
    <r>
      <rPr>
        <sz val="10"/>
        <rFont val="ＭＳ 明朝"/>
        <family val="1"/>
        <charset val="128"/>
      </rPr>
      <t xml:space="preserve">10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0,499,000</t>
    </r>
  </si>
  <si>
    <r>
      <rPr>
        <sz val="10"/>
        <rFont val="ＭＳ 明朝"/>
        <family val="1"/>
        <charset val="128"/>
      </rPr>
      <t xml:space="preserve">10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0,999,000</t>
    </r>
  </si>
  <si>
    <r>
      <rPr>
        <sz val="10"/>
        <rFont val="ＭＳ 明朝"/>
        <family val="1"/>
        <charset val="128"/>
      </rPr>
      <t xml:space="preserve">11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1,499,000</t>
    </r>
  </si>
  <si>
    <r>
      <rPr>
        <sz val="10"/>
        <rFont val="ＭＳ 明朝"/>
        <family val="1"/>
        <charset val="128"/>
      </rPr>
      <t xml:space="preserve">11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1,999,000</t>
    </r>
  </si>
  <si>
    <r>
      <rPr>
        <sz val="10"/>
        <rFont val="ＭＳ 明朝"/>
        <family val="1"/>
        <charset val="128"/>
      </rPr>
      <t xml:space="preserve">12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2,499,000</t>
    </r>
  </si>
  <si>
    <r>
      <rPr>
        <sz val="10"/>
        <rFont val="ＭＳ 明朝"/>
        <family val="1"/>
        <charset val="128"/>
      </rPr>
      <t xml:space="preserve">12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2,999,000</t>
    </r>
  </si>
  <si>
    <r>
      <rPr>
        <sz val="10"/>
        <rFont val="ＭＳ 明朝"/>
        <family val="1"/>
        <charset val="128"/>
      </rPr>
      <t xml:space="preserve">13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3,499,000</t>
    </r>
  </si>
  <si>
    <r>
      <rPr>
        <sz val="10"/>
        <rFont val="ＭＳ 明朝"/>
        <family val="1"/>
        <charset val="128"/>
      </rPr>
      <t xml:space="preserve">13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3,999,000</t>
    </r>
  </si>
  <si>
    <r>
      <rPr>
        <sz val="10"/>
        <rFont val="ＭＳ 明朝"/>
        <family val="1"/>
        <charset val="128"/>
      </rPr>
      <t xml:space="preserve">14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4,499,000</t>
    </r>
  </si>
  <si>
    <r>
      <rPr>
        <sz val="10"/>
        <rFont val="ＭＳ 明朝"/>
        <family val="1"/>
        <charset val="128"/>
      </rPr>
      <t xml:space="preserve">14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4,999,000</t>
    </r>
  </si>
  <si>
    <r>
      <rPr>
        <sz val="10"/>
        <rFont val="ＭＳ 明朝"/>
        <family val="1"/>
        <charset val="128"/>
      </rPr>
      <t xml:space="preserve">15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5,499,000</t>
    </r>
  </si>
  <si>
    <r>
      <rPr>
        <sz val="10"/>
        <rFont val="ＭＳ 明朝"/>
        <family val="1"/>
        <charset val="128"/>
      </rPr>
      <t xml:space="preserve">15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5,999,000</t>
    </r>
  </si>
  <si>
    <r>
      <rPr>
        <sz val="10"/>
        <rFont val="ＭＳ 明朝"/>
        <family val="1"/>
        <charset val="128"/>
      </rPr>
      <t xml:space="preserve">16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6,499,000</t>
    </r>
  </si>
  <si>
    <r>
      <rPr>
        <sz val="10"/>
        <rFont val="ＭＳ 明朝"/>
        <family val="1"/>
        <charset val="128"/>
      </rPr>
      <t xml:space="preserve">16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6,999,000</t>
    </r>
  </si>
  <si>
    <r>
      <rPr>
        <sz val="10"/>
        <rFont val="ＭＳ 明朝"/>
        <family val="1"/>
        <charset val="128"/>
      </rPr>
      <t xml:space="preserve">17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7,499,000</t>
    </r>
  </si>
  <si>
    <r>
      <rPr>
        <sz val="10"/>
        <rFont val="ＭＳ 明朝"/>
        <family val="1"/>
        <charset val="128"/>
      </rPr>
      <t xml:space="preserve">17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7,999,000</t>
    </r>
  </si>
  <si>
    <r>
      <rPr>
        <sz val="10"/>
        <rFont val="ＭＳ 明朝"/>
        <family val="1"/>
        <charset val="128"/>
      </rPr>
      <t xml:space="preserve">18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8,499,000</t>
    </r>
  </si>
  <si>
    <r>
      <rPr>
        <sz val="10"/>
        <rFont val="ＭＳ 明朝"/>
        <family val="1"/>
        <charset val="128"/>
      </rPr>
      <t xml:space="preserve">18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8,999,000</t>
    </r>
  </si>
  <si>
    <r>
      <rPr>
        <sz val="10"/>
        <rFont val="ＭＳ 明朝"/>
        <family val="1"/>
        <charset val="128"/>
      </rPr>
      <t xml:space="preserve">19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9,499,000</t>
    </r>
  </si>
  <si>
    <r>
      <rPr>
        <sz val="10"/>
        <rFont val="ＭＳ 明朝"/>
        <family val="1"/>
        <charset val="128"/>
      </rPr>
      <t xml:space="preserve">19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9,999,000</t>
    </r>
  </si>
  <si>
    <r>
      <rPr>
        <sz val="10"/>
        <rFont val="ＭＳ 明朝"/>
        <family val="1"/>
        <charset val="128"/>
      </rPr>
      <t xml:space="preserve">20,000,000  </t>
    </r>
    <r>
      <rPr>
        <sz val="10"/>
        <rFont val="Noto Sans"/>
        <family val="2"/>
      </rPr>
      <t xml:space="preserve">～            </t>
    </r>
  </si>
  <si>
    <t xml:space="preserve">平均総報酬額　（円）</t>
  </si>
  <si>
    <t xml:space="preserve">第４表（続）　総報酬額階級別・被保険者の年齢階級別・性別、被保険者数及び平均総報酬額</t>
  </si>
  <si>
    <t xml:space="preserve">－男　性－</t>
  </si>
  <si>
    <t xml:space="preserve">－女　性－</t>
  </si>
  <si>
    <t xml:space="preserve">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14"/>
      <name val="ＭＳ ・団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sz val="6"/>
      <name val="ＭＳ ゴシック"/>
      <family val="3"/>
      <charset val="128"/>
    </font>
    <font>
      <sz val="6"/>
      <color rgb="FFFFFF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5" fillId="0" borderId="14" xfId="2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11" fillId="0" borderId="1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6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2" fillId="0" borderId="17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0" borderId="17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5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H16_HJ_Template" xfId="21"/>
    <cellStyle name="標準_第１２表" xfId="22"/>
    <cellStyle name="磨葬e義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3.24"/>
    <col collapsed="false" customWidth="true" hidden="false" outlineLevel="0" max="22" min="3" style="1" width="10.25"/>
    <col collapsed="false" customWidth="false" hidden="false" outlineLevel="0" max="257" min="23" style="1" width="7.99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3" customFormat="false" ht="16.5" hidden="false" customHeight="true" outlineLevel="0" collapsed="false">
      <c r="A3" s="4" t="s">
        <v>1</v>
      </c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6"/>
      <c r="V3" s="7" t="s">
        <v>2</v>
      </c>
    </row>
    <row r="4" customFormat="false" ht="51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1" t="s">
        <v>18</v>
      </c>
      <c r="R4" s="10" t="s">
        <v>19</v>
      </c>
      <c r="S4" s="10" t="s">
        <v>20</v>
      </c>
      <c r="T4" s="11" t="s">
        <v>21</v>
      </c>
      <c r="U4" s="11" t="s">
        <v>22</v>
      </c>
      <c r="V4" s="12" t="s">
        <v>23</v>
      </c>
    </row>
    <row r="5" customFormat="false" ht="16.5" hidden="false" customHeight="true" outlineLevel="0" collapsed="false">
      <c r="A5" s="13"/>
      <c r="B5" s="14"/>
      <c r="C5" s="15" t="s">
        <v>24</v>
      </c>
      <c r="D5" s="16" t="s">
        <v>24</v>
      </c>
      <c r="E5" s="16" t="s">
        <v>24</v>
      </c>
      <c r="F5" s="16" t="s">
        <v>24</v>
      </c>
      <c r="G5" s="16" t="s">
        <v>24</v>
      </c>
      <c r="H5" s="16" t="s">
        <v>24</v>
      </c>
      <c r="I5" s="16" t="s">
        <v>24</v>
      </c>
      <c r="J5" s="16" t="s">
        <v>24</v>
      </c>
      <c r="K5" s="16" t="s">
        <v>24</v>
      </c>
      <c r="L5" s="16" t="s">
        <v>24</v>
      </c>
      <c r="M5" s="16" t="s">
        <v>24</v>
      </c>
      <c r="N5" s="16" t="s">
        <v>24</v>
      </c>
      <c r="O5" s="16" t="s">
        <v>24</v>
      </c>
      <c r="P5" s="16" t="s">
        <v>24</v>
      </c>
      <c r="Q5" s="16" t="s">
        <v>24</v>
      </c>
      <c r="R5" s="16" t="s">
        <v>24</v>
      </c>
      <c r="S5" s="16" t="s">
        <v>24</v>
      </c>
      <c r="T5" s="16" t="s">
        <v>24</v>
      </c>
      <c r="U5" s="16" t="s">
        <v>24</v>
      </c>
      <c r="V5" s="17" t="s">
        <v>24</v>
      </c>
    </row>
    <row r="6" customFormat="false" ht="12" hidden="false" customHeight="false" outlineLevel="0" collapsed="false">
      <c r="A6" s="18" t="s">
        <v>25</v>
      </c>
      <c r="B6" s="18"/>
      <c r="C6" s="19" t="n">
        <v>19873239</v>
      </c>
      <c r="D6" s="20" t="n">
        <v>152014</v>
      </c>
      <c r="E6" s="20" t="n">
        <v>1489585</v>
      </c>
      <c r="F6" s="20" t="n">
        <v>2298487</v>
      </c>
      <c r="G6" s="20" t="n">
        <v>2542288</v>
      </c>
      <c r="H6" s="20" t="n">
        <v>2431301</v>
      </c>
      <c r="I6" s="20" t="n">
        <v>2075628</v>
      </c>
      <c r="J6" s="20" t="n">
        <v>2013824</v>
      </c>
      <c r="K6" s="20" t="n">
        <v>1982751</v>
      </c>
      <c r="L6" s="20" t="n">
        <v>2315901</v>
      </c>
      <c r="M6" s="20" t="n">
        <v>1662932</v>
      </c>
      <c r="N6" s="20" t="n">
        <v>645274</v>
      </c>
      <c r="O6" s="20" t="n">
        <v>262277</v>
      </c>
      <c r="P6" s="20" t="n">
        <v>977</v>
      </c>
      <c r="Q6" s="20" t="n">
        <f aca="false">SUM(N6+O6)</f>
        <v>907551</v>
      </c>
      <c r="R6" s="20" t="n">
        <f aca="false">SUM(O6+P6)</f>
        <v>263254</v>
      </c>
      <c r="S6" s="21" t="s">
        <v>26</v>
      </c>
      <c r="T6" s="20" t="n">
        <v>908528</v>
      </c>
      <c r="U6" s="20" t="n">
        <v>10048372</v>
      </c>
      <c r="V6" s="22" t="n">
        <v>10956900</v>
      </c>
    </row>
    <row r="7" customFormat="false" ht="12" hidden="false" customHeight="false" outlineLevel="0" collapsed="false">
      <c r="A7" s="23"/>
      <c r="B7" s="24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2"/>
    </row>
    <row r="8" customFormat="false" ht="12" hidden="false" customHeight="false" outlineLevel="0" collapsed="false">
      <c r="A8" s="25" t="s">
        <v>27</v>
      </c>
      <c r="B8" s="26" t="s">
        <v>28</v>
      </c>
      <c r="C8" s="19" t="n">
        <v>99402</v>
      </c>
      <c r="D8" s="20" t="n">
        <v>359</v>
      </c>
      <c r="E8" s="20" t="n">
        <v>1874</v>
      </c>
      <c r="F8" s="20" t="n">
        <v>3416</v>
      </c>
      <c r="G8" s="20" t="n">
        <v>4934</v>
      </c>
      <c r="H8" s="20" t="n">
        <v>6016</v>
      </c>
      <c r="I8" s="20" t="n">
        <v>6250</v>
      </c>
      <c r="J8" s="20" t="n">
        <v>7005</v>
      </c>
      <c r="K8" s="20" t="n">
        <v>7831</v>
      </c>
      <c r="L8" s="20" t="n">
        <v>11503</v>
      </c>
      <c r="M8" s="20" t="n">
        <v>15216</v>
      </c>
      <c r="N8" s="20" t="n">
        <v>16215</v>
      </c>
      <c r="O8" s="20" t="n">
        <v>18640</v>
      </c>
      <c r="P8" s="20" t="n">
        <v>143</v>
      </c>
      <c r="Q8" s="20" t="n">
        <f aca="false">SUM(N8+O8)</f>
        <v>34855</v>
      </c>
      <c r="R8" s="20" t="n">
        <f aca="false">SUM(O8+P8)</f>
        <v>18783</v>
      </c>
      <c r="S8" s="21" t="s">
        <v>26</v>
      </c>
      <c r="T8" s="20" t="n">
        <v>34998</v>
      </c>
      <c r="U8" s="20" t="n">
        <v>47792</v>
      </c>
      <c r="V8" s="22" t="n">
        <v>82790</v>
      </c>
    </row>
    <row r="9" customFormat="false" ht="12" hidden="false" customHeight="false" outlineLevel="0" collapsed="false">
      <c r="A9" s="27" t="s">
        <v>29</v>
      </c>
      <c r="B9" s="26"/>
      <c r="C9" s="19" t="n">
        <v>751546</v>
      </c>
      <c r="D9" s="20" t="n">
        <v>8026</v>
      </c>
      <c r="E9" s="20" t="n">
        <v>42458</v>
      </c>
      <c r="F9" s="20" t="n">
        <v>48892</v>
      </c>
      <c r="G9" s="20" t="n">
        <v>55793</v>
      </c>
      <c r="H9" s="20" t="n">
        <v>59851</v>
      </c>
      <c r="I9" s="20" t="n">
        <v>60360</v>
      </c>
      <c r="J9" s="20" t="n">
        <v>65168</v>
      </c>
      <c r="K9" s="20" t="n">
        <v>74235</v>
      </c>
      <c r="L9" s="20" t="n">
        <v>100091</v>
      </c>
      <c r="M9" s="20" t="n">
        <v>106359</v>
      </c>
      <c r="N9" s="20" t="n">
        <v>80505</v>
      </c>
      <c r="O9" s="20" t="n">
        <v>49479</v>
      </c>
      <c r="P9" s="20" t="n">
        <v>329</v>
      </c>
      <c r="Q9" s="20" t="n">
        <f aca="false">SUM(N9+O9)</f>
        <v>129984</v>
      </c>
      <c r="R9" s="20" t="n">
        <f aca="false">SUM(O9+P9)</f>
        <v>49808</v>
      </c>
      <c r="S9" s="21" t="s">
        <v>26</v>
      </c>
      <c r="T9" s="20" t="n">
        <v>130313</v>
      </c>
      <c r="U9" s="20" t="n">
        <v>406186</v>
      </c>
      <c r="V9" s="22" t="n">
        <v>536499</v>
      </c>
    </row>
    <row r="10" customFormat="false" ht="12" hidden="false" customHeight="true" outlineLevel="0" collapsed="false">
      <c r="A10" s="27" t="s">
        <v>30</v>
      </c>
      <c r="B10" s="26"/>
      <c r="C10" s="19" t="n">
        <v>2074522</v>
      </c>
      <c r="D10" s="20" t="n">
        <v>54242</v>
      </c>
      <c r="E10" s="20" t="n">
        <v>231624</v>
      </c>
      <c r="F10" s="20" t="n">
        <v>211811</v>
      </c>
      <c r="G10" s="20" t="n">
        <v>185784</v>
      </c>
      <c r="H10" s="20" t="n">
        <v>177481</v>
      </c>
      <c r="I10" s="20" t="n">
        <v>173687</v>
      </c>
      <c r="J10" s="20" t="n">
        <v>186716</v>
      </c>
      <c r="K10" s="20" t="n">
        <v>199091</v>
      </c>
      <c r="L10" s="20" t="n">
        <v>251527</v>
      </c>
      <c r="M10" s="20" t="n">
        <v>246935</v>
      </c>
      <c r="N10" s="20" t="n">
        <v>114459</v>
      </c>
      <c r="O10" s="20" t="n">
        <v>41063</v>
      </c>
      <c r="P10" s="20" t="n">
        <v>102</v>
      </c>
      <c r="Q10" s="20" t="n">
        <f aca="false">SUM(N10+O10)</f>
        <v>155522</v>
      </c>
      <c r="R10" s="20" t="n">
        <f aca="false">SUM(O10+P10)</f>
        <v>41165</v>
      </c>
      <c r="S10" s="21" t="s">
        <v>26</v>
      </c>
      <c r="T10" s="20" t="n">
        <v>155624</v>
      </c>
      <c r="U10" s="20" t="n">
        <v>1057931</v>
      </c>
      <c r="V10" s="22" t="n">
        <v>1213555</v>
      </c>
    </row>
    <row r="11" customFormat="false" ht="12" hidden="false" customHeight="false" outlineLevel="0" collapsed="false">
      <c r="A11" s="27" t="s">
        <v>31</v>
      </c>
      <c r="B11" s="26"/>
      <c r="C11" s="19" t="n">
        <v>2753842</v>
      </c>
      <c r="D11" s="20" t="n">
        <v>59106</v>
      </c>
      <c r="E11" s="20" t="n">
        <v>409147</v>
      </c>
      <c r="F11" s="20" t="n">
        <v>369319</v>
      </c>
      <c r="G11" s="20" t="n">
        <v>286502</v>
      </c>
      <c r="H11" s="20" t="n">
        <v>237243</v>
      </c>
      <c r="I11" s="20" t="n">
        <v>212898</v>
      </c>
      <c r="J11" s="20" t="n">
        <v>219917</v>
      </c>
      <c r="K11" s="20" t="n">
        <v>227113</v>
      </c>
      <c r="L11" s="20" t="n">
        <v>288629</v>
      </c>
      <c r="M11" s="20" t="n">
        <v>290127</v>
      </c>
      <c r="N11" s="20" t="n">
        <v>115295</v>
      </c>
      <c r="O11" s="20" t="n">
        <v>38463</v>
      </c>
      <c r="P11" s="20" t="n">
        <v>83</v>
      </c>
      <c r="Q11" s="20" t="n">
        <f aca="false">SUM(N11+O11)</f>
        <v>153758</v>
      </c>
      <c r="R11" s="20" t="n">
        <f aca="false">SUM(O11+P11)</f>
        <v>38546</v>
      </c>
      <c r="S11" s="21" t="s">
        <v>26</v>
      </c>
      <c r="T11" s="20" t="n">
        <v>153841</v>
      </c>
      <c r="U11" s="20" t="n">
        <v>1238643</v>
      </c>
      <c r="V11" s="22" t="n">
        <v>1392484</v>
      </c>
    </row>
    <row r="12" customFormat="false" ht="12" hidden="false" customHeight="false" outlineLevel="0" collapsed="false">
      <c r="A12" s="25"/>
      <c r="B12" s="26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2"/>
    </row>
    <row r="13" customFormat="false" ht="12" hidden="false" customHeight="false" outlineLevel="0" collapsed="false">
      <c r="A13" s="27" t="s">
        <v>32</v>
      </c>
      <c r="B13" s="26"/>
      <c r="C13" s="19" t="n">
        <v>2442695</v>
      </c>
      <c r="D13" s="20" t="n">
        <v>19358</v>
      </c>
      <c r="E13" s="20" t="n">
        <v>362147</v>
      </c>
      <c r="F13" s="20" t="n">
        <v>424530</v>
      </c>
      <c r="G13" s="20" t="n">
        <v>325519</v>
      </c>
      <c r="H13" s="20" t="n">
        <v>241662</v>
      </c>
      <c r="I13" s="20" t="n">
        <v>189887</v>
      </c>
      <c r="J13" s="20" t="n">
        <v>185007</v>
      </c>
      <c r="K13" s="20" t="n">
        <v>184665</v>
      </c>
      <c r="L13" s="20" t="n">
        <v>229175</v>
      </c>
      <c r="M13" s="20" t="n">
        <v>198590</v>
      </c>
      <c r="N13" s="20" t="n">
        <v>64790</v>
      </c>
      <c r="O13" s="20" t="n">
        <v>17346</v>
      </c>
      <c r="P13" s="20" t="n">
        <v>19</v>
      </c>
      <c r="Q13" s="20" t="n">
        <f aca="false">SUM(N13+O13)</f>
        <v>82136</v>
      </c>
      <c r="R13" s="20" t="n">
        <f aca="false">SUM(O13+P13)</f>
        <v>17365</v>
      </c>
      <c r="S13" s="21" t="s">
        <v>26</v>
      </c>
      <c r="T13" s="20" t="n">
        <v>82155</v>
      </c>
      <c r="U13" s="20" t="n">
        <v>987285</v>
      </c>
      <c r="V13" s="22" t="n">
        <v>1069440</v>
      </c>
    </row>
    <row r="14" customFormat="false" ht="12" hidden="false" customHeight="false" outlineLevel="0" collapsed="false">
      <c r="A14" s="27" t="s">
        <v>33</v>
      </c>
      <c r="B14" s="26"/>
      <c r="C14" s="19" t="n">
        <v>2562808</v>
      </c>
      <c r="D14" s="20" t="n">
        <v>7514</v>
      </c>
      <c r="E14" s="20" t="n">
        <v>239818</v>
      </c>
      <c r="F14" s="20" t="n">
        <v>441335</v>
      </c>
      <c r="G14" s="20" t="n">
        <v>394000</v>
      </c>
      <c r="H14" s="20" t="n">
        <v>296748</v>
      </c>
      <c r="I14" s="20" t="n">
        <v>221080</v>
      </c>
      <c r="J14" s="20" t="n">
        <v>204015</v>
      </c>
      <c r="K14" s="20" t="n">
        <v>199452</v>
      </c>
      <c r="L14" s="20" t="n">
        <v>244757</v>
      </c>
      <c r="M14" s="20" t="n">
        <v>217458</v>
      </c>
      <c r="N14" s="20" t="n">
        <v>73791</v>
      </c>
      <c r="O14" s="20" t="n">
        <v>22797</v>
      </c>
      <c r="P14" s="20" t="n">
        <v>43</v>
      </c>
      <c r="Q14" s="20" t="n">
        <f aca="false">SUM(N14+O14)</f>
        <v>96588</v>
      </c>
      <c r="R14" s="20" t="n">
        <f aca="false">SUM(O14+P14)</f>
        <v>22840</v>
      </c>
      <c r="S14" s="21" t="s">
        <v>26</v>
      </c>
      <c r="T14" s="20" t="n">
        <v>96631</v>
      </c>
      <c r="U14" s="20" t="n">
        <v>1086687</v>
      </c>
      <c r="V14" s="22" t="n">
        <v>1183318</v>
      </c>
    </row>
    <row r="15" customFormat="false" ht="12" hidden="false" customHeight="false" outlineLevel="0" collapsed="false">
      <c r="A15" s="27" t="s">
        <v>34</v>
      </c>
      <c r="B15" s="26"/>
      <c r="C15" s="19" t="n">
        <v>2136693</v>
      </c>
      <c r="D15" s="20" t="n">
        <v>2554</v>
      </c>
      <c r="E15" s="20" t="n">
        <v>120808</v>
      </c>
      <c r="F15" s="20" t="n">
        <v>346153</v>
      </c>
      <c r="G15" s="20" t="n">
        <v>382082</v>
      </c>
      <c r="H15" s="20" t="n">
        <v>304419</v>
      </c>
      <c r="I15" s="20" t="n">
        <v>217798</v>
      </c>
      <c r="J15" s="20" t="n">
        <v>192070</v>
      </c>
      <c r="K15" s="20" t="n">
        <v>181822</v>
      </c>
      <c r="L15" s="20" t="n">
        <v>211974</v>
      </c>
      <c r="M15" s="20" t="n">
        <v>119713</v>
      </c>
      <c r="N15" s="20" t="n">
        <v>42146</v>
      </c>
      <c r="O15" s="20" t="n">
        <v>15096</v>
      </c>
      <c r="P15" s="20" t="n">
        <v>58</v>
      </c>
      <c r="Q15" s="20" t="n">
        <f aca="false">SUM(N15+O15)</f>
        <v>57242</v>
      </c>
      <c r="R15" s="20" t="n">
        <f aca="false">SUM(O15+P15)</f>
        <v>15154</v>
      </c>
      <c r="S15" s="21" t="s">
        <v>26</v>
      </c>
      <c r="T15" s="20" t="n">
        <v>57300</v>
      </c>
      <c r="U15" s="20" t="n">
        <v>923285</v>
      </c>
      <c r="V15" s="22" t="n">
        <v>980585</v>
      </c>
    </row>
    <row r="16" customFormat="false" ht="12" hidden="false" customHeight="false" outlineLevel="0" collapsed="false">
      <c r="A16" s="27" t="s">
        <v>35</v>
      </c>
      <c r="B16" s="26"/>
      <c r="C16" s="19" t="n">
        <v>1670097</v>
      </c>
      <c r="D16" s="20" t="n">
        <v>662</v>
      </c>
      <c r="E16" s="20" t="n">
        <v>50735</v>
      </c>
      <c r="F16" s="20" t="n">
        <v>215902</v>
      </c>
      <c r="G16" s="20" t="n">
        <v>312498</v>
      </c>
      <c r="H16" s="20" t="n">
        <v>279430</v>
      </c>
      <c r="I16" s="20" t="n">
        <v>201016</v>
      </c>
      <c r="J16" s="20" t="n">
        <v>170875</v>
      </c>
      <c r="K16" s="20" t="n">
        <v>153992</v>
      </c>
      <c r="L16" s="20" t="n">
        <v>169674</v>
      </c>
      <c r="M16" s="20" t="n">
        <v>82480</v>
      </c>
      <c r="N16" s="20" t="n">
        <v>24958</v>
      </c>
      <c r="O16" s="20" t="n">
        <v>7856</v>
      </c>
      <c r="P16" s="20" t="n">
        <v>19</v>
      </c>
      <c r="Q16" s="20" t="n">
        <f aca="false">SUM(N16+O16)</f>
        <v>32814</v>
      </c>
      <c r="R16" s="20" t="n">
        <f aca="false">SUM(O16+P16)</f>
        <v>7875</v>
      </c>
      <c r="S16" s="21" t="s">
        <v>26</v>
      </c>
      <c r="T16" s="20" t="n">
        <v>32833</v>
      </c>
      <c r="U16" s="20" t="n">
        <v>777922</v>
      </c>
      <c r="V16" s="22" t="n">
        <v>810755</v>
      </c>
    </row>
    <row r="17" customFormat="false" ht="12" hidden="false" customHeight="false" outlineLevel="0" collapsed="false">
      <c r="A17" s="27" t="s">
        <v>36</v>
      </c>
      <c r="B17" s="26"/>
      <c r="C17" s="19" t="n">
        <v>1386708</v>
      </c>
      <c r="D17" s="20" t="n">
        <v>129</v>
      </c>
      <c r="E17" s="20" t="n">
        <v>20849</v>
      </c>
      <c r="F17" s="20" t="n">
        <v>120945</v>
      </c>
      <c r="G17" s="20" t="n">
        <v>232343</v>
      </c>
      <c r="H17" s="20" t="n">
        <v>247301</v>
      </c>
      <c r="I17" s="20" t="n">
        <v>190786</v>
      </c>
      <c r="J17" s="20" t="n">
        <v>165182</v>
      </c>
      <c r="K17" s="20" t="n">
        <v>147594</v>
      </c>
      <c r="L17" s="20" t="n">
        <v>159300</v>
      </c>
      <c r="M17" s="20" t="n">
        <v>73067</v>
      </c>
      <c r="N17" s="20" t="n">
        <v>20922</v>
      </c>
      <c r="O17" s="20" t="n">
        <v>8258</v>
      </c>
      <c r="P17" s="20" t="n">
        <v>32</v>
      </c>
      <c r="Q17" s="20" t="n">
        <f aca="false">SUM(N17+O17)</f>
        <v>29180</v>
      </c>
      <c r="R17" s="20" t="n">
        <f aca="false">SUM(O17+P17)</f>
        <v>8290</v>
      </c>
      <c r="S17" s="21" t="s">
        <v>26</v>
      </c>
      <c r="T17" s="20" t="n">
        <v>29212</v>
      </c>
      <c r="U17" s="20" t="n">
        <v>735772</v>
      </c>
      <c r="V17" s="22" t="n">
        <v>764984</v>
      </c>
    </row>
    <row r="18" customFormat="false" ht="12" hidden="false" customHeight="false" outlineLevel="0" collapsed="false">
      <c r="A18" s="25"/>
      <c r="B18" s="26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2"/>
    </row>
    <row r="19" customFormat="false" ht="12" hidden="false" customHeight="false" outlineLevel="0" collapsed="false">
      <c r="A19" s="27" t="s">
        <v>37</v>
      </c>
      <c r="B19" s="26"/>
      <c r="C19" s="19" t="n">
        <v>927076</v>
      </c>
      <c r="D19" s="20" t="n">
        <v>34</v>
      </c>
      <c r="E19" s="20" t="n">
        <v>6334</v>
      </c>
      <c r="F19" s="20" t="n">
        <v>56791</v>
      </c>
      <c r="G19" s="20" t="n">
        <v>140238</v>
      </c>
      <c r="H19" s="20" t="n">
        <v>174908</v>
      </c>
      <c r="I19" s="20" t="n">
        <v>143041</v>
      </c>
      <c r="J19" s="20" t="n">
        <v>125252</v>
      </c>
      <c r="K19" s="20" t="n">
        <v>110701</v>
      </c>
      <c r="L19" s="20" t="n">
        <v>112023</v>
      </c>
      <c r="M19" s="20" t="n">
        <v>44584</v>
      </c>
      <c r="N19" s="20" t="n">
        <v>9598</v>
      </c>
      <c r="O19" s="20" t="n">
        <v>3560</v>
      </c>
      <c r="P19" s="20" t="n">
        <v>12</v>
      </c>
      <c r="Q19" s="20" t="n">
        <f aca="false">SUM(N19+O19)</f>
        <v>13158</v>
      </c>
      <c r="R19" s="20" t="n">
        <f aca="false">SUM(O19+P19)</f>
        <v>3572</v>
      </c>
      <c r="S19" s="21" t="s">
        <v>26</v>
      </c>
      <c r="T19" s="20" t="n">
        <v>13170</v>
      </c>
      <c r="U19" s="20" t="n">
        <v>535476</v>
      </c>
      <c r="V19" s="22" t="n">
        <v>548646</v>
      </c>
    </row>
    <row r="20" customFormat="false" ht="12" hidden="false" customHeight="false" outlineLevel="0" collapsed="false">
      <c r="A20" s="27" t="s">
        <v>38</v>
      </c>
      <c r="B20" s="26"/>
      <c r="C20" s="19" t="n">
        <v>647378</v>
      </c>
      <c r="D20" s="20" t="n">
        <v>7</v>
      </c>
      <c r="E20" s="20" t="n">
        <v>1785</v>
      </c>
      <c r="F20" s="20" t="n">
        <v>24564</v>
      </c>
      <c r="G20" s="20" t="n">
        <v>80428</v>
      </c>
      <c r="H20" s="20" t="n">
        <v>119976</v>
      </c>
      <c r="I20" s="20" t="n">
        <v>108403</v>
      </c>
      <c r="J20" s="20" t="n">
        <v>99586</v>
      </c>
      <c r="K20" s="20" t="n">
        <v>88370</v>
      </c>
      <c r="L20" s="20" t="n">
        <v>86081</v>
      </c>
      <c r="M20" s="20" t="n">
        <v>30442</v>
      </c>
      <c r="N20" s="20" t="n">
        <v>5793</v>
      </c>
      <c r="O20" s="20" t="n">
        <v>1938</v>
      </c>
      <c r="P20" s="20" t="n">
        <v>5</v>
      </c>
      <c r="Q20" s="20" t="n">
        <f aca="false">SUM(N20+O20)</f>
        <v>7731</v>
      </c>
      <c r="R20" s="20" t="n">
        <f aca="false">SUM(O20+P20)</f>
        <v>1943</v>
      </c>
      <c r="S20" s="21" t="s">
        <v>26</v>
      </c>
      <c r="T20" s="20" t="n">
        <v>7736</v>
      </c>
      <c r="U20" s="20" t="n">
        <v>412742</v>
      </c>
      <c r="V20" s="22" t="n">
        <v>420478</v>
      </c>
    </row>
    <row r="21" customFormat="false" ht="12" hidden="false" customHeight="false" outlineLevel="0" collapsed="false">
      <c r="A21" s="27" t="s">
        <v>39</v>
      </c>
      <c r="B21" s="26"/>
      <c r="C21" s="19" t="n">
        <v>607125</v>
      </c>
      <c r="D21" s="20" t="n">
        <v>14</v>
      </c>
      <c r="E21" s="20" t="n">
        <v>985</v>
      </c>
      <c r="F21" s="20" t="n">
        <v>14091</v>
      </c>
      <c r="G21" s="20" t="n">
        <v>53743</v>
      </c>
      <c r="H21" s="20" t="n">
        <v>95000</v>
      </c>
      <c r="I21" s="20" t="n">
        <v>98089</v>
      </c>
      <c r="J21" s="20" t="n">
        <v>96132</v>
      </c>
      <c r="K21" s="20" t="n">
        <v>91953</v>
      </c>
      <c r="L21" s="20" t="n">
        <v>96143</v>
      </c>
      <c r="M21" s="20" t="n">
        <v>44065</v>
      </c>
      <c r="N21" s="20" t="n">
        <v>10634</v>
      </c>
      <c r="O21" s="20" t="n">
        <v>6238</v>
      </c>
      <c r="P21" s="20" t="n">
        <v>38</v>
      </c>
      <c r="Q21" s="20" t="n">
        <f aca="false">SUM(N21+O21)</f>
        <v>16872</v>
      </c>
      <c r="R21" s="20" t="n">
        <f aca="false">SUM(O21+P21)</f>
        <v>6276</v>
      </c>
      <c r="S21" s="21" t="s">
        <v>26</v>
      </c>
      <c r="T21" s="20" t="n">
        <v>16910</v>
      </c>
      <c r="U21" s="20" t="n">
        <v>426220</v>
      </c>
      <c r="V21" s="22" t="n">
        <v>443130</v>
      </c>
    </row>
    <row r="22" customFormat="false" ht="12" hidden="false" customHeight="false" outlineLevel="0" collapsed="false">
      <c r="A22" s="27" t="s">
        <v>40</v>
      </c>
      <c r="B22" s="26"/>
      <c r="C22" s="19" t="n">
        <v>348366</v>
      </c>
      <c r="D22" s="20" t="n">
        <v>1</v>
      </c>
      <c r="E22" s="20" t="n">
        <v>278</v>
      </c>
      <c r="F22" s="20" t="n">
        <v>5701</v>
      </c>
      <c r="G22" s="20" t="n">
        <v>24941</v>
      </c>
      <c r="H22" s="20" t="n">
        <v>51217</v>
      </c>
      <c r="I22" s="20" t="n">
        <v>59102</v>
      </c>
      <c r="J22" s="20" t="n">
        <v>62015</v>
      </c>
      <c r="K22" s="20" t="n">
        <v>59366</v>
      </c>
      <c r="L22" s="20" t="n">
        <v>58415</v>
      </c>
      <c r="M22" s="20" t="n">
        <v>21023</v>
      </c>
      <c r="N22" s="20" t="n">
        <v>4314</v>
      </c>
      <c r="O22" s="20" t="n">
        <v>1988</v>
      </c>
      <c r="P22" s="20" t="n">
        <v>5</v>
      </c>
      <c r="Q22" s="20" t="n">
        <f aca="false">SUM(N22+O22)</f>
        <v>6302</v>
      </c>
      <c r="R22" s="20" t="n">
        <f aca="false">SUM(O22+P22)</f>
        <v>1993</v>
      </c>
      <c r="S22" s="21" t="s">
        <v>26</v>
      </c>
      <c r="T22" s="20" t="n">
        <v>6307</v>
      </c>
      <c r="U22" s="20" t="n">
        <v>259767</v>
      </c>
      <c r="V22" s="22" t="n">
        <v>266074</v>
      </c>
    </row>
    <row r="23" customFormat="false" ht="12" hidden="false" customHeight="false" outlineLevel="0" collapsed="false">
      <c r="A23" s="27" t="s">
        <v>41</v>
      </c>
      <c r="B23" s="26"/>
      <c r="C23" s="19" t="n">
        <v>325769</v>
      </c>
      <c r="D23" s="20" t="n">
        <v>0</v>
      </c>
      <c r="E23" s="20" t="n">
        <v>251</v>
      </c>
      <c r="F23" s="20" t="n">
        <v>4315</v>
      </c>
      <c r="G23" s="20" t="n">
        <v>18436</v>
      </c>
      <c r="H23" s="20" t="n">
        <v>39727</v>
      </c>
      <c r="I23" s="20" t="n">
        <v>50284</v>
      </c>
      <c r="J23" s="20" t="n">
        <v>56415</v>
      </c>
      <c r="K23" s="20" t="n">
        <v>56981</v>
      </c>
      <c r="L23" s="20" t="n">
        <v>60655</v>
      </c>
      <c r="M23" s="20" t="n">
        <v>28109</v>
      </c>
      <c r="N23" s="20" t="n">
        <v>6884</v>
      </c>
      <c r="O23" s="20" t="n">
        <v>3689</v>
      </c>
      <c r="P23" s="20" t="n">
        <v>23</v>
      </c>
      <c r="Q23" s="20" t="n">
        <f aca="false">SUM(N23+O23)</f>
        <v>10573</v>
      </c>
      <c r="R23" s="20" t="n">
        <f aca="false">SUM(O23+P23)</f>
        <v>3712</v>
      </c>
      <c r="S23" s="21" t="s">
        <v>26</v>
      </c>
      <c r="T23" s="20" t="n">
        <v>10596</v>
      </c>
      <c r="U23" s="20" t="n">
        <v>252240</v>
      </c>
      <c r="V23" s="22" t="n">
        <v>262836</v>
      </c>
    </row>
    <row r="24" customFormat="false" ht="12" hidden="false" customHeight="false" outlineLevel="0" collapsed="false">
      <c r="A24" s="25"/>
      <c r="B24" s="26"/>
      <c r="C24" s="19"/>
      <c r="D24" s="20"/>
      <c r="E24" s="20"/>
      <c r="F24" s="20"/>
      <c r="G24" s="20"/>
      <c r="H24" s="20"/>
      <c r="I24" s="20"/>
      <c r="J24" s="20"/>
      <c r="K24" s="20"/>
      <c r="L24" s="20" t="n">
        <f aca="false">SUM(N46+O46)</f>
        <v>759</v>
      </c>
      <c r="M24" s="20"/>
      <c r="N24" s="20"/>
      <c r="O24" s="20"/>
      <c r="P24" s="20"/>
      <c r="Q24" s="20"/>
      <c r="R24" s="20"/>
      <c r="S24" s="20"/>
      <c r="T24" s="20"/>
      <c r="U24" s="20"/>
      <c r="V24" s="22"/>
    </row>
    <row r="25" customFormat="false" ht="12" hidden="false" customHeight="false" outlineLevel="0" collapsed="false">
      <c r="A25" s="27" t="s">
        <v>42</v>
      </c>
      <c r="B25" s="26"/>
      <c r="C25" s="19" t="n">
        <v>184883</v>
      </c>
      <c r="D25" s="20" t="n">
        <v>1</v>
      </c>
      <c r="E25" s="20" t="n">
        <v>93</v>
      </c>
      <c r="F25" s="20" t="n">
        <v>1958</v>
      </c>
      <c r="G25" s="20" t="n">
        <v>8639</v>
      </c>
      <c r="H25" s="20" t="n">
        <v>20196</v>
      </c>
      <c r="I25" s="20" t="n">
        <v>28152</v>
      </c>
      <c r="J25" s="20" t="n">
        <v>33981</v>
      </c>
      <c r="K25" s="20" t="n">
        <v>35904</v>
      </c>
      <c r="L25" s="20" t="n">
        <v>36911</v>
      </c>
      <c r="M25" s="20" t="n">
        <v>14238</v>
      </c>
      <c r="N25" s="20" t="n">
        <v>3321</v>
      </c>
      <c r="O25" s="20" t="n">
        <v>1482</v>
      </c>
      <c r="P25" s="20" t="n">
        <v>7</v>
      </c>
      <c r="Q25" s="20" t="n">
        <f aca="false">SUM(N25+O25)</f>
        <v>4803</v>
      </c>
      <c r="R25" s="20" t="n">
        <f aca="false">SUM(O25+P25)</f>
        <v>1489</v>
      </c>
      <c r="S25" s="21" t="s">
        <v>26</v>
      </c>
      <c r="T25" s="20" t="n">
        <v>4810</v>
      </c>
      <c r="U25" s="20" t="n">
        <v>148997</v>
      </c>
      <c r="V25" s="22" t="n">
        <v>153807</v>
      </c>
    </row>
    <row r="26" customFormat="false" ht="12" hidden="false" customHeight="false" outlineLevel="0" collapsed="false">
      <c r="A26" s="27" t="s">
        <v>43</v>
      </c>
      <c r="B26" s="26"/>
      <c r="C26" s="19" t="n">
        <v>124478</v>
      </c>
      <c r="D26" s="20" t="n">
        <v>0</v>
      </c>
      <c r="E26" s="20" t="n">
        <v>37</v>
      </c>
      <c r="F26" s="20" t="n">
        <v>1341</v>
      </c>
      <c r="G26" s="20" t="n">
        <v>5148</v>
      </c>
      <c r="H26" s="20" t="n">
        <v>12069</v>
      </c>
      <c r="I26" s="20" t="n">
        <v>17942</v>
      </c>
      <c r="J26" s="20" t="n">
        <v>23190</v>
      </c>
      <c r="K26" s="20" t="n">
        <v>25389</v>
      </c>
      <c r="L26" s="20" t="n">
        <v>26522</v>
      </c>
      <c r="M26" s="20" t="n">
        <v>9675</v>
      </c>
      <c r="N26" s="20" t="n">
        <v>2264</v>
      </c>
      <c r="O26" s="20" t="n">
        <v>899</v>
      </c>
      <c r="P26" s="20" t="n">
        <v>2</v>
      </c>
      <c r="Q26" s="20" t="n">
        <f aca="false">SUM(N26+O26)</f>
        <v>3163</v>
      </c>
      <c r="R26" s="20" t="n">
        <f aca="false">SUM(O26+P26)</f>
        <v>901</v>
      </c>
      <c r="S26" s="21" t="s">
        <v>26</v>
      </c>
      <c r="T26" s="20" t="n">
        <v>3165</v>
      </c>
      <c r="U26" s="20" t="n">
        <v>102545</v>
      </c>
      <c r="V26" s="22" t="n">
        <v>105710</v>
      </c>
    </row>
    <row r="27" customFormat="false" ht="12" hidden="false" customHeight="false" outlineLevel="0" collapsed="false">
      <c r="A27" s="27" t="s">
        <v>44</v>
      </c>
      <c r="B27" s="26"/>
      <c r="C27" s="19" t="n">
        <v>133056</v>
      </c>
      <c r="D27" s="20" t="n">
        <v>1</v>
      </c>
      <c r="E27" s="20" t="n">
        <v>66</v>
      </c>
      <c r="F27" s="20" t="n">
        <v>1421</v>
      </c>
      <c r="G27" s="20" t="n">
        <v>5576</v>
      </c>
      <c r="H27" s="20" t="n">
        <v>12262</v>
      </c>
      <c r="I27" s="20" t="n">
        <v>17008</v>
      </c>
      <c r="J27" s="20" t="n">
        <v>21778</v>
      </c>
      <c r="K27" s="20" t="n">
        <v>24812</v>
      </c>
      <c r="L27" s="20" t="n">
        <v>28410</v>
      </c>
      <c r="M27" s="20" t="n">
        <v>14952</v>
      </c>
      <c r="N27" s="20" t="n">
        <v>4429</v>
      </c>
      <c r="O27" s="20" t="n">
        <v>2334</v>
      </c>
      <c r="P27" s="20" t="n">
        <v>7</v>
      </c>
      <c r="Q27" s="20" t="n">
        <f aca="false">SUM(N27+O27)</f>
        <v>6763</v>
      </c>
      <c r="R27" s="20" t="n">
        <f aca="false">SUM(O27+P27)</f>
        <v>2341</v>
      </c>
      <c r="S27" s="21" t="s">
        <v>26</v>
      </c>
      <c r="T27" s="20" t="n">
        <v>6770</v>
      </c>
      <c r="U27" s="20" t="n">
        <v>106816</v>
      </c>
      <c r="V27" s="22" t="n">
        <v>113586</v>
      </c>
    </row>
    <row r="28" customFormat="false" ht="12" hidden="false" customHeight="false" outlineLevel="0" collapsed="false">
      <c r="A28" s="27" t="s">
        <v>45</v>
      </c>
      <c r="B28" s="26"/>
      <c r="C28" s="19" t="n">
        <v>135613</v>
      </c>
      <c r="D28" s="20" t="n">
        <v>1</v>
      </c>
      <c r="E28" s="20" t="n">
        <v>66</v>
      </c>
      <c r="F28" s="20" t="n">
        <v>1442</v>
      </c>
      <c r="G28" s="20" t="n">
        <v>5628</v>
      </c>
      <c r="H28" s="20" t="n">
        <v>11789</v>
      </c>
      <c r="I28" s="20" t="n">
        <v>16524</v>
      </c>
      <c r="J28" s="20" t="n">
        <v>20635</v>
      </c>
      <c r="K28" s="20" t="n">
        <v>23897</v>
      </c>
      <c r="L28" s="20" t="n">
        <v>29280</v>
      </c>
      <c r="M28" s="20" t="n">
        <v>17541</v>
      </c>
      <c r="N28" s="20" t="n">
        <v>5815</v>
      </c>
      <c r="O28" s="20" t="n">
        <v>2990</v>
      </c>
      <c r="P28" s="20" t="n">
        <v>5</v>
      </c>
      <c r="Q28" s="20" t="n">
        <f aca="false">SUM(N28+O28)</f>
        <v>8805</v>
      </c>
      <c r="R28" s="20" t="n">
        <f aca="false">SUM(O28+P28)</f>
        <v>2995</v>
      </c>
      <c r="S28" s="21" t="s">
        <v>26</v>
      </c>
      <c r="T28" s="20" t="n">
        <v>8810</v>
      </c>
      <c r="U28" s="20" t="n">
        <v>107744</v>
      </c>
      <c r="V28" s="22" t="n">
        <v>116554</v>
      </c>
    </row>
    <row r="29" customFormat="false" ht="12" hidden="false" customHeight="false" outlineLevel="0" collapsed="false">
      <c r="A29" s="27" t="s">
        <v>46</v>
      </c>
      <c r="B29" s="26"/>
      <c r="C29" s="19" t="n">
        <v>65985</v>
      </c>
      <c r="D29" s="20" t="n">
        <v>0</v>
      </c>
      <c r="E29" s="20" t="n">
        <v>22</v>
      </c>
      <c r="F29" s="20" t="n">
        <v>686</v>
      </c>
      <c r="G29" s="20" t="n">
        <v>2667</v>
      </c>
      <c r="H29" s="20" t="n">
        <v>5459</v>
      </c>
      <c r="I29" s="20" t="n">
        <v>7734</v>
      </c>
      <c r="J29" s="20" t="n">
        <v>10579</v>
      </c>
      <c r="K29" s="20" t="n">
        <v>12398</v>
      </c>
      <c r="L29" s="20" t="n">
        <v>14815</v>
      </c>
      <c r="M29" s="20" t="n">
        <v>7948</v>
      </c>
      <c r="N29" s="20" t="n">
        <v>2570</v>
      </c>
      <c r="O29" s="20" t="n">
        <v>1103</v>
      </c>
      <c r="P29" s="20" t="n">
        <v>4</v>
      </c>
      <c r="Q29" s="20" t="n">
        <f aca="false">SUM(N29+O29)</f>
        <v>3673</v>
      </c>
      <c r="R29" s="20" t="n">
        <f aca="false">SUM(O29+P29)</f>
        <v>1107</v>
      </c>
      <c r="S29" s="21" t="s">
        <v>26</v>
      </c>
      <c r="T29" s="20" t="n">
        <v>3677</v>
      </c>
      <c r="U29" s="20" t="n">
        <v>53366</v>
      </c>
      <c r="V29" s="22" t="n">
        <v>57043</v>
      </c>
    </row>
    <row r="30" customFormat="false" ht="12" hidden="false" customHeight="false" outlineLevel="0" collapsed="false">
      <c r="A30" s="25"/>
      <c r="B30" s="26"/>
      <c r="C30" s="19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2"/>
    </row>
    <row r="31" customFormat="false" ht="12" hidden="false" customHeight="false" outlineLevel="0" collapsed="false">
      <c r="A31" s="27" t="s">
        <v>47</v>
      </c>
      <c r="B31" s="26"/>
      <c r="C31" s="19" t="n">
        <v>28967</v>
      </c>
      <c r="D31" s="20" t="n">
        <v>0</v>
      </c>
      <c r="E31" s="20" t="n">
        <v>6</v>
      </c>
      <c r="F31" s="20" t="n">
        <v>361</v>
      </c>
      <c r="G31" s="20" t="n">
        <v>1184</v>
      </c>
      <c r="H31" s="20" t="n">
        <v>2186</v>
      </c>
      <c r="I31" s="20" t="n">
        <v>3327</v>
      </c>
      <c r="J31" s="20" t="n">
        <v>4782</v>
      </c>
      <c r="K31" s="20" t="n">
        <v>5939</v>
      </c>
      <c r="L31" s="20" t="n">
        <v>7088</v>
      </c>
      <c r="M31" s="20" t="n">
        <v>2959</v>
      </c>
      <c r="N31" s="20" t="n">
        <v>820</v>
      </c>
      <c r="O31" s="20" t="n">
        <v>314</v>
      </c>
      <c r="P31" s="20" t="n">
        <v>1</v>
      </c>
      <c r="Q31" s="20" t="n">
        <f aca="false">SUM(N31+O31)</f>
        <v>1134</v>
      </c>
      <c r="R31" s="20" t="n">
        <f aca="false">SUM(O31+P31)</f>
        <v>315</v>
      </c>
      <c r="S31" s="21" t="s">
        <v>26</v>
      </c>
      <c r="T31" s="20" t="n">
        <v>1135</v>
      </c>
      <c r="U31" s="20" t="n">
        <v>24004</v>
      </c>
      <c r="V31" s="22" t="n">
        <v>25139</v>
      </c>
    </row>
    <row r="32" customFormat="false" ht="12" hidden="false" customHeight="false" outlineLevel="0" collapsed="false">
      <c r="A32" s="27" t="s">
        <v>48</v>
      </c>
      <c r="B32" s="26"/>
      <c r="C32" s="19" t="n">
        <v>52160</v>
      </c>
      <c r="D32" s="20" t="n">
        <v>0</v>
      </c>
      <c r="E32" s="20" t="n">
        <v>26</v>
      </c>
      <c r="F32" s="20" t="n">
        <v>511</v>
      </c>
      <c r="G32" s="20" t="n">
        <v>2045</v>
      </c>
      <c r="H32" s="20" t="n">
        <v>4160</v>
      </c>
      <c r="I32" s="20" t="n">
        <v>5861</v>
      </c>
      <c r="J32" s="20" t="n">
        <v>7394</v>
      </c>
      <c r="K32" s="20" t="n">
        <v>8836</v>
      </c>
      <c r="L32" s="20" t="n">
        <v>11537</v>
      </c>
      <c r="M32" s="20" t="n">
        <v>7687</v>
      </c>
      <c r="N32" s="20" t="n">
        <v>2819</v>
      </c>
      <c r="O32" s="20" t="n">
        <v>1281</v>
      </c>
      <c r="P32" s="20" t="n">
        <v>3</v>
      </c>
      <c r="Q32" s="20" t="n">
        <f aca="false">SUM(N32+O32)</f>
        <v>4100</v>
      </c>
      <c r="R32" s="20" t="n">
        <f aca="false">SUM(O32+P32)</f>
        <v>1284</v>
      </c>
      <c r="S32" s="21" t="s">
        <v>26</v>
      </c>
      <c r="T32" s="20" t="n">
        <v>4103</v>
      </c>
      <c r="U32" s="20" t="n">
        <v>41232</v>
      </c>
      <c r="V32" s="22" t="n">
        <v>45335</v>
      </c>
    </row>
    <row r="33" customFormat="false" ht="12" hidden="false" customHeight="false" outlineLevel="0" collapsed="false">
      <c r="A33" s="27" t="s">
        <v>49</v>
      </c>
      <c r="B33" s="26"/>
      <c r="C33" s="19" t="n">
        <v>32444</v>
      </c>
      <c r="D33" s="20" t="n">
        <v>1</v>
      </c>
      <c r="E33" s="20" t="n">
        <v>11</v>
      </c>
      <c r="F33" s="20" t="n">
        <v>372</v>
      </c>
      <c r="G33" s="20" t="n">
        <v>1356</v>
      </c>
      <c r="H33" s="20" t="n">
        <v>2544</v>
      </c>
      <c r="I33" s="20" t="n">
        <v>3549</v>
      </c>
      <c r="J33" s="20" t="n">
        <v>4627</v>
      </c>
      <c r="K33" s="20" t="n">
        <v>5500</v>
      </c>
      <c r="L33" s="20" t="n">
        <v>7255</v>
      </c>
      <c r="M33" s="20" t="n">
        <v>4894</v>
      </c>
      <c r="N33" s="20" t="n">
        <v>1645</v>
      </c>
      <c r="O33" s="20" t="n">
        <v>689</v>
      </c>
      <c r="P33" s="20" t="n">
        <v>1</v>
      </c>
      <c r="Q33" s="20" t="n">
        <f aca="false">SUM(N33+O33)</f>
        <v>2334</v>
      </c>
      <c r="R33" s="20" t="n">
        <f aca="false">SUM(O33+P33)</f>
        <v>690</v>
      </c>
      <c r="S33" s="21" t="s">
        <v>26</v>
      </c>
      <c r="T33" s="20" t="n">
        <v>2335</v>
      </c>
      <c r="U33" s="20" t="n">
        <v>25767</v>
      </c>
      <c r="V33" s="22" t="n">
        <v>28102</v>
      </c>
    </row>
    <row r="34" customFormat="false" ht="12" hidden="false" customHeight="false" outlineLevel="0" collapsed="false">
      <c r="A34" s="27" t="s">
        <v>50</v>
      </c>
      <c r="B34" s="26"/>
      <c r="C34" s="19" t="n">
        <v>68808</v>
      </c>
      <c r="D34" s="20" t="n">
        <v>4</v>
      </c>
      <c r="E34" s="20" t="n">
        <v>64</v>
      </c>
      <c r="F34" s="20" t="n">
        <v>781</v>
      </c>
      <c r="G34" s="20" t="n">
        <v>3045</v>
      </c>
      <c r="H34" s="20" t="n">
        <v>6058</v>
      </c>
      <c r="I34" s="20" t="n">
        <v>7875</v>
      </c>
      <c r="J34" s="20" t="n">
        <v>8877</v>
      </c>
      <c r="K34" s="20" t="n">
        <v>10045</v>
      </c>
      <c r="L34" s="20" t="n">
        <v>13660</v>
      </c>
      <c r="M34" s="20" t="n">
        <v>11052</v>
      </c>
      <c r="N34" s="20" t="n">
        <v>4863</v>
      </c>
      <c r="O34" s="20" t="n">
        <v>2477</v>
      </c>
      <c r="P34" s="20" t="n">
        <v>7</v>
      </c>
      <c r="Q34" s="20" t="n">
        <f aca="false">SUM(N34+O34)</f>
        <v>7340</v>
      </c>
      <c r="R34" s="20" t="n">
        <f aca="false">SUM(O34+P34)</f>
        <v>2484</v>
      </c>
      <c r="S34" s="21" t="s">
        <v>26</v>
      </c>
      <c r="T34" s="20" t="n">
        <v>7347</v>
      </c>
      <c r="U34" s="20" t="n">
        <v>51432</v>
      </c>
      <c r="V34" s="22" t="n">
        <v>58779</v>
      </c>
    </row>
    <row r="35" customFormat="false" ht="12" hidden="false" customHeight="false" outlineLevel="0" collapsed="false">
      <c r="A35" s="27" t="s">
        <v>51</v>
      </c>
      <c r="B35" s="26"/>
      <c r="C35" s="19" t="n">
        <v>24663</v>
      </c>
      <c r="D35" s="20" t="n">
        <v>0</v>
      </c>
      <c r="E35" s="20" t="n">
        <v>11</v>
      </c>
      <c r="F35" s="20" t="n">
        <v>264</v>
      </c>
      <c r="G35" s="20" t="n">
        <v>1090</v>
      </c>
      <c r="H35" s="20" t="n">
        <v>2063</v>
      </c>
      <c r="I35" s="20" t="n">
        <v>2775</v>
      </c>
      <c r="J35" s="20" t="n">
        <v>3291</v>
      </c>
      <c r="K35" s="20" t="n">
        <v>3877</v>
      </c>
      <c r="L35" s="20" t="n">
        <v>5218</v>
      </c>
      <c r="M35" s="20" t="n">
        <v>3896</v>
      </c>
      <c r="N35" s="20" t="n">
        <v>1472</v>
      </c>
      <c r="O35" s="20" t="n">
        <v>703</v>
      </c>
      <c r="P35" s="20" t="n">
        <v>3</v>
      </c>
      <c r="Q35" s="20" t="n">
        <f aca="false">SUM(N35+O35)</f>
        <v>2175</v>
      </c>
      <c r="R35" s="20" t="n">
        <f aca="false">SUM(O35+P35)</f>
        <v>706</v>
      </c>
      <c r="S35" s="21" t="s">
        <v>26</v>
      </c>
      <c r="T35" s="20" t="n">
        <v>2178</v>
      </c>
      <c r="U35" s="20" t="n">
        <v>19012</v>
      </c>
      <c r="V35" s="22" t="n">
        <v>21190</v>
      </c>
    </row>
    <row r="36" customFormat="false" ht="12" hidden="false" customHeight="false" outlineLevel="0" collapsed="false">
      <c r="A36" s="25"/>
      <c r="B36" s="26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2"/>
    </row>
    <row r="37" customFormat="false" ht="12" hidden="false" customHeight="false" outlineLevel="0" collapsed="false">
      <c r="A37" s="27" t="s">
        <v>52</v>
      </c>
      <c r="B37" s="26"/>
      <c r="C37" s="19" t="n">
        <v>9107</v>
      </c>
      <c r="D37" s="20" t="n">
        <v>0</v>
      </c>
      <c r="E37" s="20" t="n">
        <v>3</v>
      </c>
      <c r="F37" s="20" t="n">
        <v>105</v>
      </c>
      <c r="G37" s="20" t="n">
        <v>474</v>
      </c>
      <c r="H37" s="20" t="n">
        <v>829</v>
      </c>
      <c r="I37" s="20" t="n">
        <v>1006</v>
      </c>
      <c r="J37" s="20" t="n">
        <v>1232</v>
      </c>
      <c r="K37" s="20" t="n">
        <v>1484</v>
      </c>
      <c r="L37" s="20" t="n">
        <v>2021</v>
      </c>
      <c r="M37" s="20" t="n">
        <v>1313</v>
      </c>
      <c r="N37" s="20" t="n">
        <v>457</v>
      </c>
      <c r="O37" s="20" t="n">
        <v>182</v>
      </c>
      <c r="P37" s="20" t="n">
        <v>1</v>
      </c>
      <c r="Q37" s="20" t="n">
        <f aca="false">SUM(N37+O37)</f>
        <v>639</v>
      </c>
      <c r="R37" s="20" t="n">
        <f aca="false">SUM(O37+P37)</f>
        <v>183</v>
      </c>
      <c r="S37" s="21" t="s">
        <v>26</v>
      </c>
      <c r="T37" s="20" t="n">
        <v>640</v>
      </c>
      <c r="U37" s="20" t="n">
        <v>7024</v>
      </c>
      <c r="V37" s="22" t="n">
        <v>7664</v>
      </c>
    </row>
    <row r="38" customFormat="false" ht="12" hidden="false" customHeight="false" outlineLevel="0" collapsed="false">
      <c r="A38" s="27" t="s">
        <v>53</v>
      </c>
      <c r="B38" s="26"/>
      <c r="C38" s="19" t="n">
        <v>25719</v>
      </c>
      <c r="D38" s="20" t="n">
        <v>0</v>
      </c>
      <c r="E38" s="20" t="n">
        <v>5</v>
      </c>
      <c r="F38" s="20" t="n">
        <v>210</v>
      </c>
      <c r="G38" s="20" t="n">
        <v>1073</v>
      </c>
      <c r="H38" s="20" t="n">
        <v>2039</v>
      </c>
      <c r="I38" s="20" t="n">
        <v>2796</v>
      </c>
      <c r="J38" s="20" t="n">
        <v>3392</v>
      </c>
      <c r="K38" s="20" t="n">
        <v>3902</v>
      </c>
      <c r="L38" s="20" t="n">
        <v>5264</v>
      </c>
      <c r="M38" s="20" t="n">
        <v>4363</v>
      </c>
      <c r="N38" s="20" t="n">
        <v>1823</v>
      </c>
      <c r="O38" s="20" t="n">
        <v>850</v>
      </c>
      <c r="P38" s="20" t="n">
        <v>2</v>
      </c>
      <c r="Q38" s="20" t="n">
        <f aca="false">SUM(N38+O38)</f>
        <v>2673</v>
      </c>
      <c r="R38" s="20" t="n">
        <f aca="false">SUM(O38+P38)</f>
        <v>852</v>
      </c>
      <c r="S38" s="21" t="s">
        <v>26</v>
      </c>
      <c r="T38" s="20" t="n">
        <v>2675</v>
      </c>
      <c r="U38" s="20" t="n">
        <v>19679</v>
      </c>
      <c r="V38" s="22" t="n">
        <v>22354</v>
      </c>
    </row>
    <row r="39" customFormat="false" ht="12" hidden="false" customHeight="false" outlineLevel="0" collapsed="false">
      <c r="A39" s="27" t="s">
        <v>54</v>
      </c>
      <c r="B39" s="26"/>
      <c r="C39" s="19" t="n">
        <v>15760</v>
      </c>
      <c r="D39" s="20" t="n">
        <v>0</v>
      </c>
      <c r="E39" s="20" t="n">
        <v>3</v>
      </c>
      <c r="F39" s="20" t="n">
        <v>122</v>
      </c>
      <c r="G39" s="20" t="n">
        <v>655</v>
      </c>
      <c r="H39" s="20" t="n">
        <v>1356</v>
      </c>
      <c r="I39" s="20" t="n">
        <v>1735</v>
      </c>
      <c r="J39" s="20" t="n">
        <v>1940</v>
      </c>
      <c r="K39" s="20" t="n">
        <v>2339</v>
      </c>
      <c r="L39" s="20" t="n">
        <v>3303</v>
      </c>
      <c r="M39" s="20" t="n">
        <v>2711</v>
      </c>
      <c r="N39" s="20" t="n">
        <v>1104</v>
      </c>
      <c r="O39" s="20" t="n">
        <v>491</v>
      </c>
      <c r="P39" s="20" t="n">
        <v>1</v>
      </c>
      <c r="Q39" s="20" t="n">
        <f aca="false">SUM(N39+O39)</f>
        <v>1595</v>
      </c>
      <c r="R39" s="20" t="n">
        <f aca="false">SUM(O39+P39)</f>
        <v>492</v>
      </c>
      <c r="S39" s="21" t="s">
        <v>26</v>
      </c>
      <c r="T39" s="20" t="n">
        <v>1596</v>
      </c>
      <c r="U39" s="20" t="n">
        <v>12014</v>
      </c>
      <c r="V39" s="22" t="n">
        <v>13610</v>
      </c>
    </row>
    <row r="40" customFormat="false" ht="12" hidden="false" customHeight="false" outlineLevel="0" collapsed="false">
      <c r="A40" s="27" t="s">
        <v>55</v>
      </c>
      <c r="B40" s="26"/>
      <c r="C40" s="19" t="n">
        <v>5301</v>
      </c>
      <c r="D40" s="20" t="n">
        <v>0</v>
      </c>
      <c r="E40" s="20" t="n">
        <v>2</v>
      </c>
      <c r="F40" s="20" t="n">
        <v>40</v>
      </c>
      <c r="G40" s="20" t="n">
        <v>254</v>
      </c>
      <c r="H40" s="20" t="n">
        <v>499</v>
      </c>
      <c r="I40" s="20" t="n">
        <v>660</v>
      </c>
      <c r="J40" s="20" t="n">
        <v>683</v>
      </c>
      <c r="K40" s="20" t="n">
        <v>836</v>
      </c>
      <c r="L40" s="20" t="n">
        <v>1096</v>
      </c>
      <c r="M40" s="20" t="n">
        <v>813</v>
      </c>
      <c r="N40" s="20" t="n">
        <v>283</v>
      </c>
      <c r="O40" s="20" t="n">
        <v>135</v>
      </c>
      <c r="P40" s="20" t="n">
        <v>0</v>
      </c>
      <c r="Q40" s="20" t="n">
        <f aca="false">SUM(N40+O40)</f>
        <v>418</v>
      </c>
      <c r="R40" s="20" t="n">
        <v>135</v>
      </c>
      <c r="S40" s="21" t="s">
        <v>26</v>
      </c>
      <c r="T40" s="20" t="n">
        <v>418</v>
      </c>
      <c r="U40" s="20" t="n">
        <v>4076</v>
      </c>
      <c r="V40" s="22" t="n">
        <v>4494</v>
      </c>
    </row>
    <row r="41" customFormat="false" ht="12" hidden="false" customHeight="false" outlineLevel="0" collapsed="false">
      <c r="A41" s="27" t="s">
        <v>56</v>
      </c>
      <c r="B41" s="26"/>
      <c r="C41" s="19" t="n">
        <v>181013</v>
      </c>
      <c r="D41" s="20" t="n">
        <v>0</v>
      </c>
      <c r="E41" s="20" t="n">
        <v>64</v>
      </c>
      <c r="F41" s="20" t="n">
        <v>911</v>
      </c>
      <c r="G41" s="20" t="n">
        <v>4950</v>
      </c>
      <c r="H41" s="20" t="n">
        <v>13320</v>
      </c>
      <c r="I41" s="20" t="n">
        <v>20246</v>
      </c>
      <c r="J41" s="20" t="n">
        <v>24772</v>
      </c>
      <c r="K41" s="20" t="n">
        <v>26513</v>
      </c>
      <c r="L41" s="20" t="n">
        <v>34049</v>
      </c>
      <c r="M41" s="20" t="n">
        <v>31758</v>
      </c>
      <c r="N41" s="20" t="n">
        <v>16605</v>
      </c>
      <c r="O41" s="20" t="n">
        <v>7807</v>
      </c>
      <c r="P41" s="20" t="n">
        <v>18</v>
      </c>
      <c r="Q41" s="20" t="n">
        <f aca="false">SUM(N41+O41)</f>
        <v>24412</v>
      </c>
      <c r="R41" s="20" t="n">
        <f aca="false">SUM(O41+P41)</f>
        <v>7825</v>
      </c>
      <c r="S41" s="21" t="s">
        <v>26</v>
      </c>
      <c r="T41" s="20" t="n">
        <v>24430</v>
      </c>
      <c r="U41" s="20" t="n">
        <v>137295</v>
      </c>
      <c r="V41" s="22" t="n">
        <v>161725</v>
      </c>
    </row>
    <row r="42" customFormat="false" ht="12" hidden="false" customHeight="false" outlineLevel="0" collapsed="false">
      <c r="A42" s="25"/>
      <c r="B42" s="26"/>
      <c r="C42" s="19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2"/>
    </row>
    <row r="43" customFormat="false" ht="12" hidden="false" customHeight="false" outlineLevel="0" collapsed="false">
      <c r="A43" s="27" t="s">
        <v>57</v>
      </c>
      <c r="B43" s="26"/>
      <c r="C43" s="19" t="n">
        <v>6943</v>
      </c>
      <c r="D43" s="20" t="n">
        <v>0</v>
      </c>
      <c r="E43" s="20" t="n">
        <v>1</v>
      </c>
      <c r="F43" s="20" t="n">
        <v>43</v>
      </c>
      <c r="G43" s="20" t="n">
        <v>259</v>
      </c>
      <c r="H43" s="20" t="n">
        <v>613</v>
      </c>
      <c r="I43" s="20" t="n">
        <v>846</v>
      </c>
      <c r="J43" s="20" t="n">
        <v>1026</v>
      </c>
      <c r="K43" s="20" t="n">
        <v>1007</v>
      </c>
      <c r="L43" s="20" t="n">
        <v>1277</v>
      </c>
      <c r="M43" s="20" t="n">
        <v>1115</v>
      </c>
      <c r="N43" s="20" t="n">
        <v>505</v>
      </c>
      <c r="O43" s="20" t="n">
        <v>249</v>
      </c>
      <c r="P43" s="20" t="n">
        <v>2</v>
      </c>
      <c r="Q43" s="20" t="n">
        <f aca="false">SUM(N43+O43)</f>
        <v>754</v>
      </c>
      <c r="R43" s="20" t="n">
        <f aca="false">SUM(O43+P43)</f>
        <v>251</v>
      </c>
      <c r="S43" s="21" t="s">
        <v>26</v>
      </c>
      <c r="T43" s="20" t="n">
        <v>756</v>
      </c>
      <c r="U43" s="20" t="n">
        <v>5258</v>
      </c>
      <c r="V43" s="22" t="n">
        <v>6014</v>
      </c>
    </row>
    <row r="44" customFormat="false" ht="12" hidden="false" customHeight="false" outlineLevel="0" collapsed="false">
      <c r="A44" s="27" t="s">
        <v>58</v>
      </c>
      <c r="B44" s="26"/>
      <c r="C44" s="19" t="n">
        <v>7121</v>
      </c>
      <c r="D44" s="20" t="n">
        <v>0</v>
      </c>
      <c r="E44" s="20" t="n">
        <v>4</v>
      </c>
      <c r="F44" s="20" t="n">
        <v>31</v>
      </c>
      <c r="G44" s="20" t="n">
        <v>227</v>
      </c>
      <c r="H44" s="20" t="n">
        <v>590</v>
      </c>
      <c r="I44" s="20" t="n">
        <v>897</v>
      </c>
      <c r="J44" s="20" t="n">
        <v>1007</v>
      </c>
      <c r="K44" s="20" t="n">
        <v>1020</v>
      </c>
      <c r="L44" s="20" t="n">
        <v>1321</v>
      </c>
      <c r="M44" s="20" t="n">
        <v>1196</v>
      </c>
      <c r="N44" s="20" t="n">
        <v>565</v>
      </c>
      <c r="O44" s="20" t="n">
        <v>263</v>
      </c>
      <c r="P44" s="20" t="n">
        <v>0</v>
      </c>
      <c r="Q44" s="20" t="n">
        <f aca="false">SUM(N44+O44)</f>
        <v>828</v>
      </c>
      <c r="R44" s="20" t="n">
        <v>263</v>
      </c>
      <c r="S44" s="21" t="s">
        <v>26</v>
      </c>
      <c r="T44" s="20" t="n">
        <v>828</v>
      </c>
      <c r="U44" s="20" t="n">
        <v>5436</v>
      </c>
      <c r="V44" s="22" t="n">
        <v>6264</v>
      </c>
    </row>
    <row r="45" customFormat="false" ht="12" hidden="false" customHeight="false" outlineLevel="0" collapsed="false">
      <c r="A45" s="27" t="s">
        <v>59</v>
      </c>
      <c r="B45" s="26"/>
      <c r="C45" s="19" t="n">
        <v>5731</v>
      </c>
      <c r="D45" s="20" t="n">
        <v>0</v>
      </c>
      <c r="E45" s="20" t="n">
        <v>0</v>
      </c>
      <c r="F45" s="20" t="n">
        <v>25</v>
      </c>
      <c r="G45" s="20" t="n">
        <v>176</v>
      </c>
      <c r="H45" s="20" t="n">
        <v>467</v>
      </c>
      <c r="I45" s="20" t="n">
        <v>695</v>
      </c>
      <c r="J45" s="20" t="n">
        <v>802</v>
      </c>
      <c r="K45" s="20" t="n">
        <v>848</v>
      </c>
      <c r="L45" s="20" t="n">
        <v>1084</v>
      </c>
      <c r="M45" s="20" t="n">
        <v>953</v>
      </c>
      <c r="N45" s="20" t="n">
        <v>481</v>
      </c>
      <c r="O45" s="20" t="n">
        <v>200</v>
      </c>
      <c r="P45" s="20" t="n">
        <v>0</v>
      </c>
      <c r="Q45" s="20" t="n">
        <f aca="false">SUM(N45+O45)</f>
        <v>681</v>
      </c>
      <c r="R45" s="20" t="n">
        <v>200</v>
      </c>
      <c r="S45" s="21" t="s">
        <v>26</v>
      </c>
      <c r="T45" s="20" t="n">
        <v>681</v>
      </c>
      <c r="U45" s="20" t="n">
        <v>4375</v>
      </c>
      <c r="V45" s="22" t="n">
        <v>5056</v>
      </c>
    </row>
    <row r="46" customFormat="false" ht="12" hidden="false" customHeight="false" outlineLevel="0" collapsed="false">
      <c r="A46" s="27" t="s">
        <v>60</v>
      </c>
      <c r="B46" s="26"/>
      <c r="C46" s="19" t="n">
        <v>6408</v>
      </c>
      <c r="D46" s="20" t="n">
        <v>0</v>
      </c>
      <c r="E46" s="20" t="n">
        <v>2</v>
      </c>
      <c r="F46" s="20" t="n">
        <v>20</v>
      </c>
      <c r="G46" s="20" t="n">
        <v>150</v>
      </c>
      <c r="H46" s="20" t="n">
        <v>551</v>
      </c>
      <c r="I46" s="20" t="n">
        <v>837</v>
      </c>
      <c r="J46" s="20" t="n">
        <v>979</v>
      </c>
      <c r="K46" s="20" t="n">
        <v>913</v>
      </c>
      <c r="L46" s="20" t="n">
        <v>1147</v>
      </c>
      <c r="M46" s="20" t="n">
        <v>1050</v>
      </c>
      <c r="N46" s="20" t="n">
        <v>511</v>
      </c>
      <c r="O46" s="20" t="n">
        <v>248</v>
      </c>
      <c r="P46" s="20" t="n">
        <v>0</v>
      </c>
      <c r="R46" s="20" t="n">
        <v>248</v>
      </c>
      <c r="S46" s="21" t="s">
        <v>26</v>
      </c>
      <c r="T46" s="20" t="n">
        <v>759</v>
      </c>
      <c r="U46" s="20" t="n">
        <v>4920</v>
      </c>
      <c r="V46" s="22" t="n">
        <v>5679</v>
      </c>
    </row>
    <row r="47" customFormat="false" ht="12" hidden="false" customHeight="false" outlineLevel="0" collapsed="false">
      <c r="A47" s="27" t="s">
        <v>61</v>
      </c>
      <c r="B47" s="26"/>
      <c r="C47" s="19" t="n">
        <v>4847</v>
      </c>
      <c r="D47" s="20" t="n">
        <v>0</v>
      </c>
      <c r="E47" s="20" t="n">
        <v>1</v>
      </c>
      <c r="F47" s="20" t="n">
        <v>15</v>
      </c>
      <c r="G47" s="20" t="n">
        <v>83</v>
      </c>
      <c r="H47" s="20" t="n">
        <v>321</v>
      </c>
      <c r="I47" s="20" t="n">
        <v>710</v>
      </c>
      <c r="J47" s="20" t="n">
        <v>820</v>
      </c>
      <c r="K47" s="20" t="n">
        <v>800</v>
      </c>
      <c r="L47" s="20" t="n">
        <v>879</v>
      </c>
      <c r="M47" s="20" t="n">
        <v>710</v>
      </c>
      <c r="N47" s="20" t="n">
        <v>360</v>
      </c>
      <c r="O47" s="20" t="n">
        <v>148</v>
      </c>
      <c r="P47" s="20" t="n">
        <v>0</v>
      </c>
      <c r="Q47" s="20" t="n">
        <f aca="false">SUM(N47+O47)</f>
        <v>508</v>
      </c>
      <c r="R47" s="20" t="n">
        <v>148</v>
      </c>
      <c r="S47" s="21" t="s">
        <v>26</v>
      </c>
      <c r="T47" s="20" t="n">
        <v>508</v>
      </c>
      <c r="U47" s="20" t="n">
        <v>3915</v>
      </c>
      <c r="V47" s="22" t="n">
        <v>4423</v>
      </c>
    </row>
    <row r="48" customFormat="false" ht="12" hidden="false" customHeight="false" outlineLevel="0" collapsed="false">
      <c r="A48" s="25"/>
      <c r="B48" s="26"/>
      <c r="C48" s="19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2"/>
    </row>
    <row r="49" customFormat="false" ht="12" hidden="false" customHeight="false" outlineLevel="0" collapsed="false">
      <c r="A49" s="27" t="s">
        <v>62</v>
      </c>
      <c r="B49" s="26"/>
      <c r="C49" s="19" t="n">
        <v>4853</v>
      </c>
      <c r="D49" s="20" t="n">
        <v>0</v>
      </c>
      <c r="E49" s="20" t="n">
        <v>0</v>
      </c>
      <c r="F49" s="20" t="n">
        <v>24</v>
      </c>
      <c r="G49" s="20" t="n">
        <v>74</v>
      </c>
      <c r="H49" s="20" t="n">
        <v>216</v>
      </c>
      <c r="I49" s="20" t="n">
        <v>433</v>
      </c>
      <c r="J49" s="20" t="n">
        <v>818</v>
      </c>
      <c r="K49" s="20" t="n">
        <v>996</v>
      </c>
      <c r="L49" s="20" t="n">
        <v>924</v>
      </c>
      <c r="M49" s="20" t="n">
        <v>820</v>
      </c>
      <c r="N49" s="20" t="n">
        <v>390</v>
      </c>
      <c r="O49" s="20" t="n">
        <v>158</v>
      </c>
      <c r="P49" s="20" t="n">
        <v>0</v>
      </c>
      <c r="Q49" s="20" t="n">
        <f aca="false">SUM(N49+O49)</f>
        <v>548</v>
      </c>
      <c r="R49" s="20" t="n">
        <v>158</v>
      </c>
      <c r="S49" s="21" t="s">
        <v>26</v>
      </c>
      <c r="T49" s="20" t="n">
        <v>548</v>
      </c>
      <c r="U49" s="20" t="n">
        <v>3989</v>
      </c>
      <c r="V49" s="22" t="n">
        <v>4537</v>
      </c>
    </row>
    <row r="50" customFormat="false" ht="12" hidden="false" customHeight="false" outlineLevel="0" collapsed="false">
      <c r="A50" s="27" t="s">
        <v>63</v>
      </c>
      <c r="B50" s="26"/>
      <c r="C50" s="19" t="n">
        <v>2796</v>
      </c>
      <c r="D50" s="20" t="n">
        <v>0</v>
      </c>
      <c r="E50" s="20" t="n">
        <v>1</v>
      </c>
      <c r="F50" s="20" t="n">
        <v>6</v>
      </c>
      <c r="G50" s="20" t="n">
        <v>53</v>
      </c>
      <c r="H50" s="20" t="n">
        <v>131</v>
      </c>
      <c r="I50" s="20" t="n">
        <v>235</v>
      </c>
      <c r="J50" s="20" t="n">
        <v>400</v>
      </c>
      <c r="K50" s="20" t="n">
        <v>484</v>
      </c>
      <c r="L50" s="20" t="n">
        <v>586</v>
      </c>
      <c r="M50" s="20" t="n">
        <v>557</v>
      </c>
      <c r="N50" s="20" t="n">
        <v>253</v>
      </c>
      <c r="O50" s="20" t="n">
        <v>90</v>
      </c>
      <c r="P50" s="20" t="n">
        <v>0</v>
      </c>
      <c r="Q50" s="20" t="n">
        <f aca="false">SUM(N50+O50)</f>
        <v>343</v>
      </c>
      <c r="R50" s="20" t="n">
        <v>90</v>
      </c>
      <c r="S50" s="21" t="s">
        <v>26</v>
      </c>
      <c r="T50" s="20" t="n">
        <v>343</v>
      </c>
      <c r="U50" s="20" t="n">
        <v>2259</v>
      </c>
      <c r="V50" s="22" t="n">
        <v>2602</v>
      </c>
    </row>
    <row r="51" customFormat="false" ht="12" hidden="false" customHeight="false" outlineLevel="0" collapsed="false">
      <c r="A51" s="27" t="s">
        <v>64</v>
      </c>
      <c r="B51" s="26"/>
      <c r="C51" s="19" t="n">
        <v>2497</v>
      </c>
      <c r="D51" s="20" t="n">
        <v>0</v>
      </c>
      <c r="E51" s="20" t="n">
        <v>0</v>
      </c>
      <c r="F51" s="20" t="n">
        <v>8</v>
      </c>
      <c r="G51" s="20" t="n">
        <v>37</v>
      </c>
      <c r="H51" s="20" t="n">
        <v>128</v>
      </c>
      <c r="I51" s="20" t="n">
        <v>241</v>
      </c>
      <c r="J51" s="20" t="n">
        <v>343</v>
      </c>
      <c r="K51" s="20" t="n">
        <v>415</v>
      </c>
      <c r="L51" s="20" t="n">
        <v>492</v>
      </c>
      <c r="M51" s="20" t="n">
        <v>455</v>
      </c>
      <c r="N51" s="20" t="n">
        <v>272</v>
      </c>
      <c r="O51" s="20" t="n">
        <v>106</v>
      </c>
      <c r="P51" s="20" t="n">
        <v>0</v>
      </c>
      <c r="Q51" s="20" t="n">
        <f aca="false">SUM(N51+O51)</f>
        <v>378</v>
      </c>
      <c r="R51" s="20" t="n">
        <v>106</v>
      </c>
      <c r="S51" s="21" t="s">
        <v>26</v>
      </c>
      <c r="T51" s="20" t="n">
        <v>378</v>
      </c>
      <c r="U51" s="20" t="n">
        <v>1943</v>
      </c>
      <c r="V51" s="22" t="n">
        <v>2321</v>
      </c>
    </row>
    <row r="52" customFormat="false" ht="12" hidden="false" customHeight="false" outlineLevel="0" collapsed="false">
      <c r="A52" s="27" t="s">
        <v>65</v>
      </c>
      <c r="B52" s="26"/>
      <c r="C52" s="19" t="n">
        <v>1653</v>
      </c>
      <c r="D52" s="20" t="n">
        <v>0</v>
      </c>
      <c r="E52" s="20" t="n">
        <v>0</v>
      </c>
      <c r="F52" s="20" t="n">
        <v>3</v>
      </c>
      <c r="G52" s="20" t="n">
        <v>26</v>
      </c>
      <c r="H52" s="20" t="n">
        <v>65</v>
      </c>
      <c r="I52" s="20" t="n">
        <v>127</v>
      </c>
      <c r="J52" s="20" t="n">
        <v>189</v>
      </c>
      <c r="K52" s="20" t="n">
        <v>292</v>
      </c>
      <c r="L52" s="20" t="n">
        <v>353</v>
      </c>
      <c r="M52" s="20" t="n">
        <v>316</v>
      </c>
      <c r="N52" s="20" t="n">
        <v>200</v>
      </c>
      <c r="O52" s="20" t="n">
        <v>81</v>
      </c>
      <c r="P52" s="20" t="n">
        <v>1</v>
      </c>
      <c r="Q52" s="20" t="n">
        <f aca="false">SUM(N52+O52)</f>
        <v>281</v>
      </c>
      <c r="R52" s="20" t="n">
        <v>82</v>
      </c>
      <c r="S52" s="21" t="s">
        <v>26</v>
      </c>
      <c r="T52" s="20" t="n">
        <v>282</v>
      </c>
      <c r="U52" s="20" t="n">
        <v>1274</v>
      </c>
      <c r="V52" s="22" t="n">
        <v>1556</v>
      </c>
    </row>
    <row r="53" customFormat="false" ht="12" hidden="false" customHeight="false" outlineLevel="0" collapsed="false">
      <c r="A53" s="27" t="s">
        <v>66</v>
      </c>
      <c r="B53" s="26"/>
      <c r="C53" s="19" t="n">
        <v>6565</v>
      </c>
      <c r="D53" s="20" t="n">
        <v>0</v>
      </c>
      <c r="E53" s="20" t="n">
        <v>2</v>
      </c>
      <c r="F53" s="20" t="n">
        <v>11</v>
      </c>
      <c r="G53" s="20" t="n">
        <v>121</v>
      </c>
      <c r="H53" s="20" t="n">
        <v>297</v>
      </c>
      <c r="I53" s="20" t="n">
        <v>551</v>
      </c>
      <c r="J53" s="20" t="n">
        <v>695</v>
      </c>
      <c r="K53" s="20" t="n">
        <v>878</v>
      </c>
      <c r="L53" s="20" t="n">
        <v>1157</v>
      </c>
      <c r="M53" s="20" t="n">
        <v>1444</v>
      </c>
      <c r="N53" s="20" t="n">
        <v>923</v>
      </c>
      <c r="O53" s="20" t="n">
        <v>485</v>
      </c>
      <c r="P53" s="20" t="n">
        <v>1</v>
      </c>
      <c r="Q53" s="20" t="n">
        <f aca="false">SUM(N53+O53)</f>
        <v>1408</v>
      </c>
      <c r="R53" s="20" t="n">
        <v>486</v>
      </c>
      <c r="S53" s="21" t="s">
        <v>26</v>
      </c>
      <c r="T53" s="20" t="n">
        <v>1409</v>
      </c>
      <c r="U53" s="20" t="n">
        <v>4716</v>
      </c>
      <c r="V53" s="22" t="n">
        <v>6125</v>
      </c>
    </row>
    <row r="54" customFormat="false" ht="12" hidden="false" customHeight="false" outlineLevel="0" collapsed="false">
      <c r="A54" s="25"/>
      <c r="B54" s="26"/>
      <c r="C54" s="19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2"/>
    </row>
    <row r="55" customFormat="false" ht="12" hidden="false" customHeight="false" outlineLevel="0" collapsed="false">
      <c r="A55" s="27" t="s">
        <v>67</v>
      </c>
      <c r="B55" s="26"/>
      <c r="C55" s="19" t="n">
        <v>1841</v>
      </c>
      <c r="D55" s="20" t="n">
        <v>0</v>
      </c>
      <c r="E55" s="20" t="n">
        <v>2</v>
      </c>
      <c r="F55" s="20" t="n">
        <v>11</v>
      </c>
      <c r="G55" s="20" t="n">
        <v>57</v>
      </c>
      <c r="H55" s="20" t="n">
        <v>114</v>
      </c>
      <c r="I55" s="20" t="n">
        <v>185</v>
      </c>
      <c r="J55" s="20" t="n">
        <v>237</v>
      </c>
      <c r="K55" s="20" t="n">
        <v>261</v>
      </c>
      <c r="L55" s="20" t="n">
        <v>305</v>
      </c>
      <c r="M55" s="20" t="n">
        <v>348</v>
      </c>
      <c r="N55" s="20" t="n">
        <v>220</v>
      </c>
      <c r="O55" s="20" t="n">
        <v>101</v>
      </c>
      <c r="P55" s="20" t="n">
        <v>0</v>
      </c>
      <c r="Q55" s="20" t="n">
        <f aca="false">SUM(N55+O55)</f>
        <v>321</v>
      </c>
      <c r="R55" s="20" t="n">
        <v>101</v>
      </c>
      <c r="S55" s="21" t="s">
        <v>26</v>
      </c>
      <c r="T55" s="20" t="n">
        <v>321</v>
      </c>
      <c r="U55" s="20" t="n">
        <v>1336</v>
      </c>
      <c r="V55" s="22" t="n">
        <v>1657</v>
      </c>
    </row>
    <row r="56" s="29" customFormat="true" ht="12" hidden="false" customHeight="false" outlineLevel="0" collapsed="false">
      <c r="A56" s="28"/>
      <c r="B56" s="26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2"/>
    </row>
    <row r="57" customFormat="false" ht="22.5" hidden="false" customHeight="true" outlineLevel="0" collapsed="false">
      <c r="A57" s="30" t="s">
        <v>68</v>
      </c>
      <c r="B57" s="30"/>
      <c r="C57" s="31" t="n">
        <v>3859173</v>
      </c>
      <c r="D57" s="32" t="n">
        <v>2165597</v>
      </c>
      <c r="E57" s="32" t="n">
        <v>2671174</v>
      </c>
      <c r="F57" s="32" t="n">
        <v>3199151</v>
      </c>
      <c r="G57" s="32" t="n">
        <v>3685278</v>
      </c>
      <c r="H57" s="32" t="n">
        <v>4077060</v>
      </c>
      <c r="I57" s="32" t="n">
        <v>4288690</v>
      </c>
      <c r="J57" s="32" t="n">
        <v>4371665</v>
      </c>
      <c r="K57" s="32" t="n">
        <v>4379141</v>
      </c>
      <c r="L57" s="32" t="n">
        <v>4279567</v>
      </c>
      <c r="M57" s="32" t="n">
        <v>3787725</v>
      </c>
      <c r="N57" s="32" t="n">
        <v>3480545</v>
      </c>
      <c r="O57" s="32" t="n">
        <v>3449009</v>
      </c>
      <c r="P57" s="32" t="n">
        <v>2870730</v>
      </c>
      <c r="Q57" s="32" t="n">
        <v>3471431</v>
      </c>
      <c r="R57" s="32" t="n">
        <v>3446863</v>
      </c>
      <c r="S57" s="33" t="s">
        <v>26</v>
      </c>
      <c r="T57" s="32" t="n">
        <v>3470785</v>
      </c>
      <c r="U57" s="32" t="n">
        <v>4237275</v>
      </c>
      <c r="V57" s="34" t="n">
        <v>4173719</v>
      </c>
    </row>
    <row r="58" customFormat="false" ht="12" hidden="false" customHeight="true" outlineLevel="0" collapsed="false">
      <c r="A58" s="30"/>
      <c r="B58" s="30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7"/>
    </row>
    <row r="59" customFormat="false" ht="17.25" hidden="false" customHeight="false" outlineLevel="0" collapsed="false">
      <c r="A59" s="38" t="s">
        <v>69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</row>
    <row r="60" customFormat="false" ht="12" hidden="false" customHeight="false" outlineLevel="0" collapsed="false">
      <c r="A60" s="39"/>
      <c r="B60" s="40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</row>
    <row r="61" customFormat="false" ht="16.5" hidden="false" customHeight="true" outlineLevel="0" collapsed="false">
      <c r="A61" s="41" t="s">
        <v>70</v>
      </c>
      <c r="B61" s="42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7"/>
      <c r="V61" s="7" t="s">
        <v>2</v>
      </c>
    </row>
    <row r="62" customFormat="false" ht="51" hidden="false" customHeight="true" outlineLevel="0" collapsed="false">
      <c r="A62" s="8" t="s">
        <v>3</v>
      </c>
      <c r="B62" s="8"/>
      <c r="C62" s="43" t="s">
        <v>4</v>
      </c>
      <c r="D62" s="44" t="s">
        <v>5</v>
      </c>
      <c r="E62" s="44" t="s">
        <v>6</v>
      </c>
      <c r="F62" s="44" t="s">
        <v>7</v>
      </c>
      <c r="G62" s="44" t="s">
        <v>8</v>
      </c>
      <c r="H62" s="44" t="s">
        <v>9</v>
      </c>
      <c r="I62" s="44" t="s">
        <v>10</v>
      </c>
      <c r="J62" s="44" t="s">
        <v>11</v>
      </c>
      <c r="K62" s="44" t="s">
        <v>12</v>
      </c>
      <c r="L62" s="44" t="s">
        <v>13</v>
      </c>
      <c r="M62" s="44" t="s">
        <v>14</v>
      </c>
      <c r="N62" s="44" t="s">
        <v>15</v>
      </c>
      <c r="O62" s="44" t="s">
        <v>16</v>
      </c>
      <c r="P62" s="10" t="s">
        <v>17</v>
      </c>
      <c r="Q62" s="11" t="s">
        <v>18</v>
      </c>
      <c r="R62" s="10" t="s">
        <v>19</v>
      </c>
      <c r="S62" s="10" t="s">
        <v>20</v>
      </c>
      <c r="T62" s="11" t="s">
        <v>21</v>
      </c>
      <c r="U62" s="11" t="s">
        <v>22</v>
      </c>
      <c r="V62" s="12" t="s">
        <v>23</v>
      </c>
    </row>
    <row r="63" customFormat="false" ht="16.5" hidden="false" customHeight="true" outlineLevel="0" collapsed="false">
      <c r="A63" s="45"/>
      <c r="B63" s="46"/>
      <c r="C63" s="47" t="s">
        <v>24</v>
      </c>
      <c r="D63" s="48" t="s">
        <v>24</v>
      </c>
      <c r="E63" s="48" t="s">
        <v>24</v>
      </c>
      <c r="F63" s="48" t="s">
        <v>24</v>
      </c>
      <c r="G63" s="48" t="s">
        <v>24</v>
      </c>
      <c r="H63" s="48" t="s">
        <v>24</v>
      </c>
      <c r="I63" s="48" t="s">
        <v>24</v>
      </c>
      <c r="J63" s="48" t="s">
        <v>24</v>
      </c>
      <c r="K63" s="48" t="s">
        <v>24</v>
      </c>
      <c r="L63" s="48" t="s">
        <v>24</v>
      </c>
      <c r="M63" s="48" t="s">
        <v>24</v>
      </c>
      <c r="N63" s="48" t="s">
        <v>24</v>
      </c>
      <c r="O63" s="48" t="s">
        <v>24</v>
      </c>
      <c r="P63" s="48" t="s">
        <v>24</v>
      </c>
      <c r="Q63" s="48" t="s">
        <v>24</v>
      </c>
      <c r="R63" s="48" t="s">
        <v>24</v>
      </c>
      <c r="S63" s="16" t="s">
        <v>24</v>
      </c>
      <c r="T63" s="48" t="s">
        <v>24</v>
      </c>
      <c r="U63" s="48" t="s">
        <v>24</v>
      </c>
      <c r="V63" s="49" t="s">
        <v>24</v>
      </c>
    </row>
    <row r="64" customFormat="false" ht="12" hidden="false" customHeight="false" outlineLevel="0" collapsed="false">
      <c r="A64" s="18" t="s">
        <v>25</v>
      </c>
      <c r="B64" s="18"/>
      <c r="C64" s="19" t="n">
        <v>12320707</v>
      </c>
      <c r="D64" s="20" t="n">
        <v>77973</v>
      </c>
      <c r="E64" s="20" t="n">
        <v>711318</v>
      </c>
      <c r="F64" s="20" t="n">
        <v>1294774</v>
      </c>
      <c r="G64" s="20" t="n">
        <v>1624469</v>
      </c>
      <c r="H64" s="20" t="n">
        <v>1617540</v>
      </c>
      <c r="I64" s="20" t="n">
        <v>1299323</v>
      </c>
      <c r="J64" s="20" t="n">
        <v>1198597</v>
      </c>
      <c r="K64" s="20" t="n">
        <v>1193840</v>
      </c>
      <c r="L64" s="20" t="n">
        <v>1459899</v>
      </c>
      <c r="M64" s="20" t="n">
        <v>1180003</v>
      </c>
      <c r="N64" s="20" t="n">
        <v>474060</v>
      </c>
      <c r="O64" s="20" t="n">
        <v>188293</v>
      </c>
      <c r="P64" s="20" t="n">
        <v>618</v>
      </c>
      <c r="Q64" s="20" t="n">
        <f aca="false">SUM(N64+O64)</f>
        <v>662353</v>
      </c>
      <c r="R64" s="20" t="n">
        <f aca="false">SUM(O64+P64)</f>
        <v>188911</v>
      </c>
      <c r="S64" s="21" t="s">
        <v>26</v>
      </c>
      <c r="T64" s="20" t="n">
        <v>662971</v>
      </c>
      <c r="U64" s="20" t="n">
        <v>6329109</v>
      </c>
      <c r="V64" s="22" t="n">
        <v>6992080</v>
      </c>
    </row>
    <row r="65" customFormat="false" ht="12" hidden="false" customHeight="false" outlineLevel="0" collapsed="false">
      <c r="A65" s="50"/>
      <c r="B65" s="26"/>
      <c r="C65" s="19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2"/>
    </row>
    <row r="66" customFormat="false" ht="12" hidden="false" customHeight="false" outlineLevel="0" collapsed="false">
      <c r="A66" s="25" t="s">
        <v>27</v>
      </c>
      <c r="B66" s="26" t="s">
        <v>28</v>
      </c>
      <c r="C66" s="19" t="n">
        <v>48913</v>
      </c>
      <c r="D66" s="20" t="n">
        <v>164</v>
      </c>
      <c r="E66" s="20" t="n">
        <v>880</v>
      </c>
      <c r="F66" s="20" t="n">
        <v>1536</v>
      </c>
      <c r="G66" s="20" t="n">
        <v>2227</v>
      </c>
      <c r="H66" s="20" t="n">
        <v>2607</v>
      </c>
      <c r="I66" s="20" t="n">
        <v>2621</v>
      </c>
      <c r="J66" s="20" t="n">
        <v>2778</v>
      </c>
      <c r="K66" s="20" t="n">
        <v>2983</v>
      </c>
      <c r="L66" s="20" t="n">
        <v>4586</v>
      </c>
      <c r="M66" s="20" t="n">
        <v>7978</v>
      </c>
      <c r="N66" s="20" t="n">
        <v>9719</v>
      </c>
      <c r="O66" s="20" t="n">
        <v>10765</v>
      </c>
      <c r="P66" s="20" t="n">
        <v>69</v>
      </c>
      <c r="Q66" s="20" t="n">
        <f aca="false">SUM(N66+O66)</f>
        <v>20484</v>
      </c>
      <c r="R66" s="20" t="n">
        <f aca="false">SUM(O66+P66)</f>
        <v>10834</v>
      </c>
      <c r="S66" s="21" t="s">
        <v>26</v>
      </c>
      <c r="T66" s="20" t="n">
        <v>20553</v>
      </c>
      <c r="U66" s="20" t="n">
        <v>20934</v>
      </c>
      <c r="V66" s="22" t="n">
        <v>41487</v>
      </c>
    </row>
    <row r="67" customFormat="false" ht="12" hidden="false" customHeight="false" outlineLevel="0" collapsed="false">
      <c r="A67" s="27" t="s">
        <v>29</v>
      </c>
      <c r="B67" s="26"/>
      <c r="C67" s="19" t="n">
        <v>271353</v>
      </c>
      <c r="D67" s="20" t="n">
        <v>3003</v>
      </c>
      <c r="E67" s="20" t="n">
        <v>12798</v>
      </c>
      <c r="F67" s="20" t="n">
        <v>14567</v>
      </c>
      <c r="G67" s="20" t="n">
        <v>14974</v>
      </c>
      <c r="H67" s="20" t="n">
        <v>14907</v>
      </c>
      <c r="I67" s="20" t="n">
        <v>14253</v>
      </c>
      <c r="J67" s="20" t="n">
        <v>15315</v>
      </c>
      <c r="K67" s="20" t="n">
        <v>18655</v>
      </c>
      <c r="L67" s="20" t="n">
        <v>30196</v>
      </c>
      <c r="M67" s="20" t="n">
        <v>50434</v>
      </c>
      <c r="N67" s="20" t="n">
        <v>50085</v>
      </c>
      <c r="O67" s="20" t="n">
        <v>31956</v>
      </c>
      <c r="P67" s="20" t="n">
        <v>210</v>
      </c>
      <c r="Q67" s="20" t="n">
        <f aca="false">SUM(N67+O67)</f>
        <v>82041</v>
      </c>
      <c r="R67" s="20" t="n">
        <f aca="false">SUM(O67+P67)</f>
        <v>32166</v>
      </c>
      <c r="S67" s="21" t="s">
        <v>26</v>
      </c>
      <c r="T67" s="20" t="n">
        <v>82251</v>
      </c>
      <c r="U67" s="20" t="n">
        <v>128830</v>
      </c>
      <c r="V67" s="22" t="n">
        <v>211081</v>
      </c>
    </row>
    <row r="68" customFormat="false" ht="12" hidden="false" customHeight="false" outlineLevel="0" collapsed="false">
      <c r="A68" s="27" t="s">
        <v>30</v>
      </c>
      <c r="B68" s="26"/>
      <c r="C68" s="19" t="n">
        <v>621882</v>
      </c>
      <c r="D68" s="20" t="n">
        <v>21298</v>
      </c>
      <c r="E68" s="20" t="n">
        <v>71976</v>
      </c>
      <c r="F68" s="20" t="n">
        <v>62733</v>
      </c>
      <c r="G68" s="20" t="n">
        <v>46487</v>
      </c>
      <c r="H68" s="20" t="n">
        <v>36369</v>
      </c>
      <c r="I68" s="20" t="n">
        <v>27989</v>
      </c>
      <c r="J68" s="20" t="n">
        <v>28729</v>
      </c>
      <c r="K68" s="20" t="n">
        <v>37307</v>
      </c>
      <c r="L68" s="20" t="n">
        <v>68594</v>
      </c>
      <c r="M68" s="20" t="n">
        <v>120934</v>
      </c>
      <c r="N68" s="20" t="n">
        <v>71434</v>
      </c>
      <c r="O68" s="20" t="n">
        <v>27965</v>
      </c>
      <c r="P68" s="20" t="n">
        <v>67</v>
      </c>
      <c r="Q68" s="20" t="n">
        <f aca="false">SUM(N68+O68)</f>
        <v>99399</v>
      </c>
      <c r="R68" s="20" t="n">
        <f aca="false">SUM(O68+P68)</f>
        <v>28032</v>
      </c>
      <c r="S68" s="21" t="s">
        <v>26</v>
      </c>
      <c r="T68" s="20" t="n">
        <v>99466</v>
      </c>
      <c r="U68" s="20" t="n">
        <v>283530</v>
      </c>
      <c r="V68" s="22" t="n">
        <v>382996</v>
      </c>
    </row>
    <row r="69" customFormat="false" ht="12" hidden="false" customHeight="false" outlineLevel="0" collapsed="false">
      <c r="A69" s="27" t="s">
        <v>31</v>
      </c>
      <c r="B69" s="26"/>
      <c r="C69" s="19" t="n">
        <v>1184297</v>
      </c>
      <c r="D69" s="20" t="n">
        <v>32356</v>
      </c>
      <c r="E69" s="20" t="n">
        <v>171119</v>
      </c>
      <c r="F69" s="20" t="n">
        <v>159167</v>
      </c>
      <c r="G69" s="20" t="n">
        <v>116188</v>
      </c>
      <c r="H69" s="20" t="n">
        <v>86537</v>
      </c>
      <c r="I69" s="20" t="n">
        <v>65026</v>
      </c>
      <c r="J69" s="20" t="n">
        <v>62564</v>
      </c>
      <c r="K69" s="20" t="n">
        <v>75021</v>
      </c>
      <c r="L69" s="20" t="n">
        <v>121966</v>
      </c>
      <c r="M69" s="20" t="n">
        <v>183696</v>
      </c>
      <c r="N69" s="20" t="n">
        <v>82503</v>
      </c>
      <c r="O69" s="20" t="n">
        <v>28095</v>
      </c>
      <c r="P69" s="20" t="n">
        <v>59</v>
      </c>
      <c r="Q69" s="20" t="n">
        <f aca="false">SUM(N69+O69)</f>
        <v>110598</v>
      </c>
      <c r="R69" s="20" t="n">
        <f aca="false">SUM(O69+P69)</f>
        <v>28154</v>
      </c>
      <c r="S69" s="21" t="s">
        <v>26</v>
      </c>
      <c r="T69" s="20" t="n">
        <v>110657</v>
      </c>
      <c r="U69" s="20" t="n">
        <v>508239</v>
      </c>
      <c r="V69" s="22" t="n">
        <v>618896</v>
      </c>
    </row>
    <row r="70" customFormat="false" ht="12" hidden="false" customHeight="false" outlineLevel="0" collapsed="false">
      <c r="A70" s="25"/>
      <c r="B70" s="26"/>
      <c r="C70" s="19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2"/>
    </row>
    <row r="71" customFormat="false" ht="12" hidden="false" customHeight="false" outlineLevel="0" collapsed="false">
      <c r="A71" s="27" t="s">
        <v>32</v>
      </c>
      <c r="B71" s="26"/>
      <c r="C71" s="19" t="n">
        <v>1287080</v>
      </c>
      <c r="D71" s="20" t="n">
        <v>12297</v>
      </c>
      <c r="E71" s="20" t="n">
        <v>179439</v>
      </c>
      <c r="F71" s="20" t="n">
        <v>222369</v>
      </c>
      <c r="G71" s="20" t="n">
        <v>172600</v>
      </c>
      <c r="H71" s="20" t="n">
        <v>123135</v>
      </c>
      <c r="I71" s="20" t="n">
        <v>83596</v>
      </c>
      <c r="J71" s="20" t="n">
        <v>76120</v>
      </c>
      <c r="K71" s="20" t="n">
        <v>83862</v>
      </c>
      <c r="L71" s="20" t="n">
        <v>122358</v>
      </c>
      <c r="M71" s="20" t="n">
        <v>145936</v>
      </c>
      <c r="N71" s="20" t="n">
        <v>51751</v>
      </c>
      <c r="O71" s="20" t="n">
        <v>13606</v>
      </c>
      <c r="P71" s="20" t="n">
        <v>11</v>
      </c>
      <c r="Q71" s="20" t="n">
        <f aca="false">SUM(N71+O71)</f>
        <v>65357</v>
      </c>
      <c r="R71" s="20" t="n">
        <f aca="false">SUM(O71+P71)</f>
        <v>13617</v>
      </c>
      <c r="S71" s="21" t="s">
        <v>26</v>
      </c>
      <c r="T71" s="20" t="n">
        <v>65368</v>
      </c>
      <c r="U71" s="20" t="n">
        <v>511837</v>
      </c>
      <c r="V71" s="22" t="n">
        <v>577205</v>
      </c>
    </row>
    <row r="72" customFormat="false" ht="12" hidden="false" customHeight="false" outlineLevel="0" collapsed="false">
      <c r="A72" s="27" t="s">
        <v>33</v>
      </c>
      <c r="B72" s="26"/>
      <c r="C72" s="19" t="n">
        <v>1644769</v>
      </c>
      <c r="D72" s="20" t="n">
        <v>5796</v>
      </c>
      <c r="E72" s="20" t="n">
        <v>138031</v>
      </c>
      <c r="F72" s="20" t="n">
        <v>266013</v>
      </c>
      <c r="G72" s="20" t="n">
        <v>254103</v>
      </c>
      <c r="H72" s="20" t="n">
        <v>193191</v>
      </c>
      <c r="I72" s="20" t="n">
        <v>133494</v>
      </c>
      <c r="J72" s="20" t="n">
        <v>116031</v>
      </c>
      <c r="K72" s="20" t="n">
        <v>119460</v>
      </c>
      <c r="L72" s="20" t="n">
        <v>160400</v>
      </c>
      <c r="M72" s="20" t="n">
        <v>177377</v>
      </c>
      <c r="N72" s="20" t="n">
        <v>62569</v>
      </c>
      <c r="O72" s="20" t="n">
        <v>18280</v>
      </c>
      <c r="P72" s="20" t="n">
        <v>24</v>
      </c>
      <c r="Q72" s="20" t="n">
        <f aca="false">SUM(N72+O72)</f>
        <v>80849</v>
      </c>
      <c r="R72" s="20" t="n">
        <f aca="false">SUM(O72+P72)</f>
        <v>18304</v>
      </c>
      <c r="S72" s="21" t="s">
        <v>26</v>
      </c>
      <c r="T72" s="20" t="n">
        <v>80873</v>
      </c>
      <c r="U72" s="20" t="n">
        <v>706693</v>
      </c>
      <c r="V72" s="22" t="n">
        <v>787566</v>
      </c>
    </row>
    <row r="73" customFormat="false" ht="12" hidden="false" customHeight="false" outlineLevel="0" collapsed="false">
      <c r="A73" s="27" t="s">
        <v>34</v>
      </c>
      <c r="B73" s="26"/>
      <c r="C73" s="19" t="n">
        <v>1491957</v>
      </c>
      <c r="D73" s="20" t="n">
        <v>2262</v>
      </c>
      <c r="E73" s="20" t="n">
        <v>81174</v>
      </c>
      <c r="F73" s="20" t="n">
        <v>232012</v>
      </c>
      <c r="G73" s="20" t="n">
        <v>274398</v>
      </c>
      <c r="H73" s="20" t="n">
        <v>221433</v>
      </c>
      <c r="I73" s="20" t="n">
        <v>148682</v>
      </c>
      <c r="J73" s="20" t="n">
        <v>123905</v>
      </c>
      <c r="K73" s="20" t="n">
        <v>119428</v>
      </c>
      <c r="L73" s="20" t="n">
        <v>147485</v>
      </c>
      <c r="M73" s="20" t="n">
        <v>96450</v>
      </c>
      <c r="N73" s="20" t="n">
        <v>33444</v>
      </c>
      <c r="O73" s="20" t="n">
        <v>11250</v>
      </c>
      <c r="P73" s="20" t="n">
        <v>34</v>
      </c>
      <c r="Q73" s="20" t="n">
        <f aca="false">SUM(N73+O73)</f>
        <v>44694</v>
      </c>
      <c r="R73" s="20" t="n">
        <f aca="false">SUM(O73+P73)</f>
        <v>11284</v>
      </c>
      <c r="S73" s="21" t="s">
        <v>26</v>
      </c>
      <c r="T73" s="20" t="n">
        <v>44728</v>
      </c>
      <c r="U73" s="20" t="n">
        <v>635865</v>
      </c>
      <c r="V73" s="22" t="n">
        <v>680593</v>
      </c>
    </row>
    <row r="74" customFormat="false" ht="12" hidden="false" customHeight="false" outlineLevel="0" collapsed="false">
      <c r="A74" s="27" t="s">
        <v>35</v>
      </c>
      <c r="B74" s="26"/>
      <c r="C74" s="19" t="n">
        <v>1264496</v>
      </c>
      <c r="D74" s="20" t="n">
        <v>621</v>
      </c>
      <c r="E74" s="20" t="n">
        <v>35362</v>
      </c>
      <c r="F74" s="20" t="n">
        <v>156920</v>
      </c>
      <c r="G74" s="20" t="n">
        <v>243835</v>
      </c>
      <c r="H74" s="20" t="n">
        <v>221771</v>
      </c>
      <c r="I74" s="20" t="n">
        <v>151718</v>
      </c>
      <c r="J74" s="20" t="n">
        <v>122521</v>
      </c>
      <c r="K74" s="20" t="n">
        <v>110761</v>
      </c>
      <c r="L74" s="20" t="n">
        <v>126750</v>
      </c>
      <c r="M74" s="20" t="n">
        <v>68341</v>
      </c>
      <c r="N74" s="20" t="n">
        <v>19978</v>
      </c>
      <c r="O74" s="20" t="n">
        <v>5905</v>
      </c>
      <c r="P74" s="20" t="n">
        <v>13</v>
      </c>
      <c r="Q74" s="20" t="n">
        <f aca="false">SUM(N74+O74)</f>
        <v>25883</v>
      </c>
      <c r="R74" s="20" t="n">
        <f aca="false">SUM(O74+P74)</f>
        <v>5918</v>
      </c>
      <c r="S74" s="21" t="s">
        <v>26</v>
      </c>
      <c r="T74" s="20" t="n">
        <v>25896</v>
      </c>
      <c r="U74" s="20" t="n">
        <v>579998</v>
      </c>
      <c r="V74" s="22" t="n">
        <v>605894</v>
      </c>
    </row>
    <row r="75" customFormat="false" ht="12" hidden="false" customHeight="false" outlineLevel="0" collapsed="false">
      <c r="A75" s="27" t="s">
        <v>36</v>
      </c>
      <c r="B75" s="26"/>
      <c r="C75" s="19" t="n">
        <v>1099059</v>
      </c>
      <c r="D75" s="20" t="n">
        <v>120</v>
      </c>
      <c r="E75" s="20" t="n">
        <v>13367</v>
      </c>
      <c r="F75" s="20" t="n">
        <v>89567</v>
      </c>
      <c r="G75" s="20" t="n">
        <v>189571</v>
      </c>
      <c r="H75" s="20" t="n">
        <v>206777</v>
      </c>
      <c r="I75" s="20" t="n">
        <v>153159</v>
      </c>
      <c r="J75" s="20" t="n">
        <v>126583</v>
      </c>
      <c r="K75" s="20" t="n">
        <v>113037</v>
      </c>
      <c r="L75" s="20" t="n">
        <v>124514</v>
      </c>
      <c r="M75" s="20" t="n">
        <v>60271</v>
      </c>
      <c r="N75" s="20" t="n">
        <v>16032</v>
      </c>
      <c r="O75" s="20" t="n">
        <v>6039</v>
      </c>
      <c r="P75" s="20" t="n">
        <v>22</v>
      </c>
      <c r="Q75" s="20" t="n">
        <f aca="false">SUM(N75+O75)</f>
        <v>22071</v>
      </c>
      <c r="R75" s="20" t="n">
        <f aca="false">SUM(O75+P75)</f>
        <v>6061</v>
      </c>
      <c r="S75" s="21" t="s">
        <v>26</v>
      </c>
      <c r="T75" s="20" t="n">
        <v>22093</v>
      </c>
      <c r="U75" s="20" t="n">
        <v>577425</v>
      </c>
      <c r="V75" s="22" t="n">
        <v>599518</v>
      </c>
    </row>
    <row r="76" customFormat="false" ht="12" hidden="false" customHeight="false" outlineLevel="0" collapsed="false">
      <c r="A76" s="25"/>
      <c r="B76" s="26"/>
      <c r="C76" s="19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2"/>
    </row>
    <row r="77" customFormat="false" ht="12" hidden="false" customHeight="false" outlineLevel="0" collapsed="false">
      <c r="A77" s="27" t="s">
        <v>37</v>
      </c>
      <c r="B77" s="26"/>
      <c r="C77" s="19" t="n">
        <v>757951</v>
      </c>
      <c r="D77" s="20" t="n">
        <v>32</v>
      </c>
      <c r="E77" s="20" t="n">
        <v>4183</v>
      </c>
      <c r="F77" s="20" t="n">
        <v>42319</v>
      </c>
      <c r="G77" s="20" t="n">
        <v>117312</v>
      </c>
      <c r="H77" s="20" t="n">
        <v>149845</v>
      </c>
      <c r="I77" s="20" t="n">
        <v>118199</v>
      </c>
      <c r="J77" s="20" t="n">
        <v>99919</v>
      </c>
      <c r="K77" s="20" t="n">
        <v>87819</v>
      </c>
      <c r="L77" s="20" t="n">
        <v>90373</v>
      </c>
      <c r="M77" s="20" t="n">
        <v>37623</v>
      </c>
      <c r="N77" s="20" t="n">
        <v>7699</v>
      </c>
      <c r="O77" s="20" t="n">
        <v>2618</v>
      </c>
      <c r="P77" s="20" t="n">
        <v>10</v>
      </c>
      <c r="Q77" s="20" t="n">
        <f aca="false">SUM(N77+O77)</f>
        <v>10317</v>
      </c>
      <c r="R77" s="20" t="n">
        <f aca="false">SUM(O77+P77)</f>
        <v>2628</v>
      </c>
      <c r="S77" s="21" t="s">
        <v>26</v>
      </c>
      <c r="T77" s="20" t="n">
        <v>10327</v>
      </c>
      <c r="U77" s="20" t="n">
        <v>433816</v>
      </c>
      <c r="V77" s="22" t="n">
        <v>444143</v>
      </c>
    </row>
    <row r="78" customFormat="false" ht="12" hidden="false" customHeight="false" outlineLevel="0" collapsed="false">
      <c r="A78" s="27" t="s">
        <v>38</v>
      </c>
      <c r="B78" s="26"/>
      <c r="C78" s="19" t="n">
        <v>542747</v>
      </c>
      <c r="D78" s="20" t="n">
        <v>7</v>
      </c>
      <c r="E78" s="20" t="n">
        <v>1386</v>
      </c>
      <c r="F78" s="20" t="n">
        <v>19050</v>
      </c>
      <c r="G78" s="20" t="n">
        <v>68423</v>
      </c>
      <c r="H78" s="20" t="n">
        <v>104591</v>
      </c>
      <c r="I78" s="20" t="n">
        <v>91778</v>
      </c>
      <c r="J78" s="20" t="n">
        <v>82126</v>
      </c>
      <c r="K78" s="20" t="n">
        <v>71813</v>
      </c>
      <c r="L78" s="20" t="n">
        <v>71272</v>
      </c>
      <c r="M78" s="20" t="n">
        <v>26105</v>
      </c>
      <c r="N78" s="20" t="n">
        <v>4738</v>
      </c>
      <c r="O78" s="20" t="n">
        <v>1453</v>
      </c>
      <c r="P78" s="20" t="n">
        <v>5</v>
      </c>
      <c r="Q78" s="20" t="n">
        <f aca="false">SUM(N78+O78)</f>
        <v>6191</v>
      </c>
      <c r="R78" s="20" t="n">
        <f aca="false">SUM(O78+P78)</f>
        <v>1458</v>
      </c>
      <c r="S78" s="21" t="s">
        <v>26</v>
      </c>
      <c r="T78" s="20" t="n">
        <v>6196</v>
      </c>
      <c r="U78" s="20" t="n">
        <v>342960</v>
      </c>
      <c r="V78" s="22" t="n">
        <v>349156</v>
      </c>
    </row>
    <row r="79" customFormat="false" ht="12" hidden="false" customHeight="false" outlineLevel="0" collapsed="false">
      <c r="A79" s="27" t="s">
        <v>39</v>
      </c>
      <c r="B79" s="26"/>
      <c r="C79" s="19" t="n">
        <v>511431</v>
      </c>
      <c r="D79" s="20" t="n">
        <v>11</v>
      </c>
      <c r="E79" s="20" t="n">
        <v>798</v>
      </c>
      <c r="F79" s="20" t="n">
        <v>11455</v>
      </c>
      <c r="G79" s="20" t="n">
        <v>46558</v>
      </c>
      <c r="H79" s="20" t="n">
        <v>83672</v>
      </c>
      <c r="I79" s="20" t="n">
        <v>83695</v>
      </c>
      <c r="J79" s="20" t="n">
        <v>80334</v>
      </c>
      <c r="K79" s="20" t="n">
        <v>76224</v>
      </c>
      <c r="L79" s="20" t="n">
        <v>79713</v>
      </c>
      <c r="M79" s="20" t="n">
        <v>36166</v>
      </c>
      <c r="N79" s="20" t="n">
        <v>8155</v>
      </c>
      <c r="O79" s="20" t="n">
        <v>4626</v>
      </c>
      <c r="P79" s="20" t="n">
        <v>24</v>
      </c>
      <c r="Q79" s="20" t="n">
        <f aca="false">SUM(N79+O79)</f>
        <v>12781</v>
      </c>
      <c r="R79" s="20" t="n">
        <f aca="false">SUM(O79+P79)</f>
        <v>4650</v>
      </c>
      <c r="S79" s="21" t="s">
        <v>26</v>
      </c>
      <c r="T79" s="20" t="n">
        <v>12805</v>
      </c>
      <c r="U79" s="20" t="n">
        <v>355974</v>
      </c>
      <c r="V79" s="22" t="n">
        <v>368779</v>
      </c>
    </row>
    <row r="80" customFormat="false" ht="12" hidden="false" customHeight="false" outlineLevel="0" collapsed="false">
      <c r="A80" s="27" t="s">
        <v>40</v>
      </c>
      <c r="B80" s="26"/>
      <c r="C80" s="19" t="n">
        <v>302860</v>
      </c>
      <c r="D80" s="20" t="n">
        <v>1</v>
      </c>
      <c r="E80" s="20" t="n">
        <v>225</v>
      </c>
      <c r="F80" s="20" t="n">
        <v>4780</v>
      </c>
      <c r="G80" s="20" t="n">
        <v>22197</v>
      </c>
      <c r="H80" s="20" t="n">
        <v>46329</v>
      </c>
      <c r="I80" s="20" t="n">
        <v>51942</v>
      </c>
      <c r="J80" s="20" t="n">
        <v>53361</v>
      </c>
      <c r="K80" s="20" t="n">
        <v>50801</v>
      </c>
      <c r="L80" s="20" t="n">
        <v>50179</v>
      </c>
      <c r="M80" s="20" t="n">
        <v>18064</v>
      </c>
      <c r="N80" s="20" t="n">
        <v>3479</v>
      </c>
      <c r="O80" s="20" t="n">
        <v>1499</v>
      </c>
      <c r="P80" s="20" t="n">
        <v>3</v>
      </c>
      <c r="Q80" s="20" t="n">
        <f aca="false">SUM(N80+O80)</f>
        <v>4978</v>
      </c>
      <c r="R80" s="20" t="n">
        <f aca="false">SUM(O80+P80)</f>
        <v>1502</v>
      </c>
      <c r="S80" s="21" t="s">
        <v>26</v>
      </c>
      <c r="T80" s="20" t="n">
        <v>4981</v>
      </c>
      <c r="U80" s="20" t="n">
        <v>224195</v>
      </c>
      <c r="V80" s="22" t="n">
        <v>229176</v>
      </c>
    </row>
    <row r="81" customFormat="false" ht="12" hidden="false" customHeight="false" outlineLevel="0" collapsed="false">
      <c r="A81" s="27" t="s">
        <v>41</v>
      </c>
      <c r="B81" s="26"/>
      <c r="C81" s="19" t="n">
        <v>282427</v>
      </c>
      <c r="D81" s="20" t="n">
        <v>0</v>
      </c>
      <c r="E81" s="20" t="n">
        <v>198</v>
      </c>
      <c r="F81" s="20" t="n">
        <v>3588</v>
      </c>
      <c r="G81" s="20" t="n">
        <v>16432</v>
      </c>
      <c r="H81" s="20" t="n">
        <v>36165</v>
      </c>
      <c r="I81" s="20" t="n">
        <v>44562</v>
      </c>
      <c r="J81" s="20" t="n">
        <v>48991</v>
      </c>
      <c r="K81" s="20" t="n">
        <v>48747</v>
      </c>
      <c r="L81" s="20" t="n">
        <v>51846</v>
      </c>
      <c r="M81" s="20" t="n">
        <v>23651</v>
      </c>
      <c r="N81" s="20" t="n">
        <v>5435</v>
      </c>
      <c r="O81" s="20" t="n">
        <v>2797</v>
      </c>
      <c r="P81" s="20" t="n">
        <v>15</v>
      </c>
      <c r="Q81" s="20" t="n">
        <f aca="false">SUM(N81+O81)</f>
        <v>8232</v>
      </c>
      <c r="R81" s="20" t="n">
        <f aca="false">SUM(O81+P81)</f>
        <v>2812</v>
      </c>
      <c r="S81" s="21" t="s">
        <v>26</v>
      </c>
      <c r="T81" s="20" t="n">
        <v>8247</v>
      </c>
      <c r="U81" s="20" t="n">
        <v>217595</v>
      </c>
      <c r="V81" s="22" t="n">
        <v>225842</v>
      </c>
    </row>
    <row r="82" customFormat="false" ht="12" hidden="false" customHeight="false" outlineLevel="0" collapsed="false">
      <c r="A82" s="25"/>
      <c r="B82" s="26"/>
      <c r="C82" s="19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2"/>
    </row>
    <row r="83" customFormat="false" ht="12" hidden="false" customHeight="false" outlineLevel="0" collapsed="false">
      <c r="A83" s="27" t="s">
        <v>42</v>
      </c>
      <c r="B83" s="26"/>
      <c r="C83" s="19" t="n">
        <v>164613</v>
      </c>
      <c r="D83" s="20" t="n">
        <v>1</v>
      </c>
      <c r="E83" s="20" t="n">
        <v>81</v>
      </c>
      <c r="F83" s="20" t="n">
        <v>1598</v>
      </c>
      <c r="G83" s="20" t="n">
        <v>7778</v>
      </c>
      <c r="H83" s="20" t="n">
        <v>18712</v>
      </c>
      <c r="I83" s="20" t="n">
        <v>25597</v>
      </c>
      <c r="J83" s="20" t="n">
        <v>30315</v>
      </c>
      <c r="K83" s="20" t="n">
        <v>31811</v>
      </c>
      <c r="L83" s="20" t="n">
        <v>32498</v>
      </c>
      <c r="M83" s="20" t="n">
        <v>12378</v>
      </c>
      <c r="N83" s="20" t="n">
        <v>2698</v>
      </c>
      <c r="O83" s="20" t="n">
        <v>1143</v>
      </c>
      <c r="P83" s="20" t="n">
        <v>3</v>
      </c>
      <c r="Q83" s="20" t="n">
        <f aca="false">SUM(N83+O83)</f>
        <v>3841</v>
      </c>
      <c r="R83" s="20" t="n">
        <f aca="false">SUM(O83+P83)</f>
        <v>1146</v>
      </c>
      <c r="S83" s="21" t="s">
        <v>26</v>
      </c>
      <c r="T83" s="20" t="n">
        <v>3844</v>
      </c>
      <c r="U83" s="20" t="n">
        <v>132414</v>
      </c>
      <c r="V83" s="22" t="n">
        <v>136258</v>
      </c>
    </row>
    <row r="84" customFormat="false" ht="12" hidden="false" customHeight="false" outlineLevel="0" collapsed="false">
      <c r="A84" s="27" t="s">
        <v>43</v>
      </c>
      <c r="B84" s="26"/>
      <c r="C84" s="19" t="n">
        <v>112388</v>
      </c>
      <c r="D84" s="20" t="n">
        <v>0</v>
      </c>
      <c r="E84" s="20" t="n">
        <v>31</v>
      </c>
      <c r="F84" s="20" t="n">
        <v>1068</v>
      </c>
      <c r="G84" s="20" t="n">
        <v>4572</v>
      </c>
      <c r="H84" s="20" t="n">
        <v>11178</v>
      </c>
      <c r="I84" s="20" t="n">
        <v>16557</v>
      </c>
      <c r="J84" s="20" t="n">
        <v>21016</v>
      </c>
      <c r="K84" s="20" t="n">
        <v>22911</v>
      </c>
      <c r="L84" s="20" t="n">
        <v>23976</v>
      </c>
      <c r="M84" s="20" t="n">
        <v>8550</v>
      </c>
      <c r="N84" s="20" t="n">
        <v>1844</v>
      </c>
      <c r="O84" s="20" t="n">
        <v>683</v>
      </c>
      <c r="P84" s="20" t="n">
        <v>2</v>
      </c>
      <c r="Q84" s="20" t="n">
        <f aca="false">SUM(N84+O84)</f>
        <v>2527</v>
      </c>
      <c r="R84" s="20" t="n">
        <f aca="false">SUM(O84+P84)</f>
        <v>685</v>
      </c>
      <c r="S84" s="21" t="s">
        <v>26</v>
      </c>
      <c r="T84" s="20" t="n">
        <v>2529</v>
      </c>
      <c r="U84" s="20" t="n">
        <v>92838</v>
      </c>
      <c r="V84" s="22" t="n">
        <v>95367</v>
      </c>
    </row>
    <row r="85" customFormat="false" ht="12" hidden="false" customHeight="false" outlineLevel="0" collapsed="false">
      <c r="A85" s="27" t="s">
        <v>44</v>
      </c>
      <c r="B85" s="26"/>
      <c r="C85" s="19" t="n">
        <v>116496</v>
      </c>
      <c r="D85" s="20" t="n">
        <v>1</v>
      </c>
      <c r="E85" s="20" t="n">
        <v>50</v>
      </c>
      <c r="F85" s="20" t="n">
        <v>1168</v>
      </c>
      <c r="G85" s="20" t="n">
        <v>4842</v>
      </c>
      <c r="H85" s="20" t="n">
        <v>11042</v>
      </c>
      <c r="I85" s="20" t="n">
        <v>15316</v>
      </c>
      <c r="J85" s="20" t="n">
        <v>19432</v>
      </c>
      <c r="K85" s="20" t="n">
        <v>21930</v>
      </c>
      <c r="L85" s="20" t="n">
        <v>24791</v>
      </c>
      <c r="M85" s="20" t="n">
        <v>12580</v>
      </c>
      <c r="N85" s="20" t="n">
        <v>3541</v>
      </c>
      <c r="O85" s="20" t="n">
        <v>1797</v>
      </c>
      <c r="P85" s="20" t="n">
        <v>6</v>
      </c>
      <c r="Q85" s="20" t="n">
        <f aca="false">SUM(N85+O85)</f>
        <v>5338</v>
      </c>
      <c r="R85" s="20" t="n">
        <f aca="false">SUM(O85+P85)</f>
        <v>1803</v>
      </c>
      <c r="S85" s="21" t="s">
        <v>26</v>
      </c>
      <c r="T85" s="20" t="n">
        <v>5344</v>
      </c>
      <c r="U85" s="20" t="n">
        <v>93908</v>
      </c>
      <c r="V85" s="22" t="n">
        <v>99252</v>
      </c>
    </row>
    <row r="86" customFormat="false" ht="12" hidden="false" customHeight="false" outlineLevel="0" collapsed="false">
      <c r="A86" s="27" t="s">
        <v>45</v>
      </c>
      <c r="B86" s="26"/>
      <c r="C86" s="19" t="n">
        <v>118147</v>
      </c>
      <c r="D86" s="20" t="n">
        <v>1</v>
      </c>
      <c r="E86" s="20" t="n">
        <v>54</v>
      </c>
      <c r="F86" s="20" t="n">
        <v>1164</v>
      </c>
      <c r="G86" s="20" t="n">
        <v>4849</v>
      </c>
      <c r="H86" s="20" t="n">
        <v>10468</v>
      </c>
      <c r="I86" s="20" t="n">
        <v>14773</v>
      </c>
      <c r="J86" s="20" t="n">
        <v>18212</v>
      </c>
      <c r="K86" s="20" t="n">
        <v>21049</v>
      </c>
      <c r="L86" s="20" t="n">
        <v>25589</v>
      </c>
      <c r="M86" s="20" t="n">
        <v>14878</v>
      </c>
      <c r="N86" s="20" t="n">
        <v>4727</v>
      </c>
      <c r="O86" s="20" t="n">
        <v>2380</v>
      </c>
      <c r="P86" s="20" t="n">
        <v>3</v>
      </c>
      <c r="Q86" s="20" t="n">
        <f aca="false">SUM(N86+O86)</f>
        <v>7107</v>
      </c>
      <c r="R86" s="20" t="n">
        <f aca="false">SUM(O86+P86)</f>
        <v>2383</v>
      </c>
      <c r="S86" s="21" t="s">
        <v>26</v>
      </c>
      <c r="T86" s="20" t="n">
        <v>7110</v>
      </c>
      <c r="U86" s="20" t="n">
        <v>94369</v>
      </c>
      <c r="V86" s="22" t="n">
        <v>101479</v>
      </c>
    </row>
    <row r="87" customFormat="false" ht="12" hidden="false" customHeight="false" outlineLevel="0" collapsed="false">
      <c r="A87" s="27" t="s">
        <v>46</v>
      </c>
      <c r="B87" s="26"/>
      <c r="C87" s="19" t="n">
        <v>59815</v>
      </c>
      <c r="D87" s="20" t="n">
        <v>0</v>
      </c>
      <c r="E87" s="20" t="n">
        <v>17</v>
      </c>
      <c r="F87" s="20" t="n">
        <v>553</v>
      </c>
      <c r="G87" s="20" t="n">
        <v>2291</v>
      </c>
      <c r="H87" s="20" t="n">
        <v>4911</v>
      </c>
      <c r="I87" s="20" t="n">
        <v>7087</v>
      </c>
      <c r="J87" s="20" t="n">
        <v>9690</v>
      </c>
      <c r="K87" s="20" t="n">
        <v>11457</v>
      </c>
      <c r="L87" s="20" t="n">
        <v>13611</v>
      </c>
      <c r="M87" s="20" t="n">
        <v>7090</v>
      </c>
      <c r="N87" s="20" t="n">
        <v>2210</v>
      </c>
      <c r="O87" s="20" t="n">
        <v>895</v>
      </c>
      <c r="P87" s="20" t="n">
        <v>3</v>
      </c>
      <c r="Q87" s="20" t="n">
        <f aca="false">SUM(N87+O87)</f>
        <v>3105</v>
      </c>
      <c r="R87" s="20" t="n">
        <f aca="false">SUM(O87+P87)</f>
        <v>898</v>
      </c>
      <c r="S87" s="21" t="s">
        <v>26</v>
      </c>
      <c r="T87" s="20" t="n">
        <v>3108</v>
      </c>
      <c r="U87" s="20" t="n">
        <v>48827</v>
      </c>
      <c r="V87" s="22" t="n">
        <v>51935</v>
      </c>
    </row>
    <row r="88" customFormat="false" ht="12" hidden="false" customHeight="false" outlineLevel="0" collapsed="false">
      <c r="A88" s="25"/>
      <c r="B88" s="26"/>
      <c r="C88" s="19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2"/>
    </row>
    <row r="89" customFormat="false" ht="12" hidden="false" customHeight="false" outlineLevel="0" collapsed="false">
      <c r="A89" s="27" t="s">
        <v>47</v>
      </c>
      <c r="B89" s="26"/>
      <c r="C89" s="19" t="n">
        <v>26612</v>
      </c>
      <c r="D89" s="20" t="n">
        <v>0</v>
      </c>
      <c r="E89" s="20" t="n">
        <v>4</v>
      </c>
      <c r="F89" s="20" t="n">
        <v>274</v>
      </c>
      <c r="G89" s="20" t="n">
        <v>995</v>
      </c>
      <c r="H89" s="20" t="n">
        <v>1938</v>
      </c>
      <c r="I89" s="20" t="n">
        <v>3072</v>
      </c>
      <c r="J89" s="20" t="n">
        <v>4487</v>
      </c>
      <c r="K89" s="20" t="n">
        <v>5591</v>
      </c>
      <c r="L89" s="20" t="n">
        <v>6643</v>
      </c>
      <c r="M89" s="20" t="n">
        <v>2685</v>
      </c>
      <c r="N89" s="20" t="n">
        <v>688</v>
      </c>
      <c r="O89" s="20" t="n">
        <v>234</v>
      </c>
      <c r="P89" s="20" t="n">
        <v>1</v>
      </c>
      <c r="Q89" s="20" t="n">
        <f aca="false">SUM(N89+O89)</f>
        <v>922</v>
      </c>
      <c r="R89" s="20" t="n">
        <f aca="false">SUM(O89+P89)</f>
        <v>235</v>
      </c>
      <c r="S89" s="21" t="s">
        <v>26</v>
      </c>
      <c r="T89" s="20" t="n">
        <v>923</v>
      </c>
      <c r="U89" s="20" t="n">
        <v>22389</v>
      </c>
      <c r="V89" s="22" t="n">
        <v>23312</v>
      </c>
    </row>
    <row r="90" customFormat="false" ht="12" hidden="false" customHeight="false" outlineLevel="0" collapsed="false">
      <c r="A90" s="27" t="s">
        <v>48</v>
      </c>
      <c r="B90" s="26"/>
      <c r="C90" s="19" t="n">
        <v>46134</v>
      </c>
      <c r="D90" s="20" t="n">
        <v>0</v>
      </c>
      <c r="E90" s="20" t="n">
        <v>23</v>
      </c>
      <c r="F90" s="20" t="n">
        <v>413</v>
      </c>
      <c r="G90" s="20" t="n">
        <v>1750</v>
      </c>
      <c r="H90" s="20" t="n">
        <v>3658</v>
      </c>
      <c r="I90" s="20" t="n">
        <v>5199</v>
      </c>
      <c r="J90" s="20" t="n">
        <v>6635</v>
      </c>
      <c r="K90" s="20" t="n">
        <v>7952</v>
      </c>
      <c r="L90" s="20" t="n">
        <v>10338</v>
      </c>
      <c r="M90" s="20" t="n">
        <v>6764</v>
      </c>
      <c r="N90" s="20" t="n">
        <v>2356</v>
      </c>
      <c r="O90" s="20" t="n">
        <v>1044</v>
      </c>
      <c r="P90" s="20" t="n">
        <v>2</v>
      </c>
      <c r="Q90" s="20" t="n">
        <f aca="false">SUM(N90+O90)</f>
        <v>3400</v>
      </c>
      <c r="R90" s="20" t="n">
        <f aca="false">SUM(O90+P90)</f>
        <v>1046</v>
      </c>
      <c r="S90" s="21" t="s">
        <v>26</v>
      </c>
      <c r="T90" s="20" t="n">
        <v>3402</v>
      </c>
      <c r="U90" s="20" t="n">
        <v>36807</v>
      </c>
      <c r="V90" s="22" t="n">
        <v>40209</v>
      </c>
    </row>
    <row r="91" customFormat="false" ht="12" hidden="false" customHeight="false" outlineLevel="0" collapsed="false">
      <c r="A91" s="27" t="s">
        <v>49</v>
      </c>
      <c r="B91" s="26"/>
      <c r="C91" s="19" t="n">
        <v>29245</v>
      </c>
      <c r="D91" s="20" t="n">
        <v>0</v>
      </c>
      <c r="E91" s="20" t="n">
        <v>8</v>
      </c>
      <c r="F91" s="20" t="n">
        <v>294</v>
      </c>
      <c r="G91" s="20" t="n">
        <v>1136</v>
      </c>
      <c r="H91" s="20" t="n">
        <v>2226</v>
      </c>
      <c r="I91" s="20" t="n">
        <v>3174</v>
      </c>
      <c r="J91" s="20" t="n">
        <v>4171</v>
      </c>
      <c r="K91" s="20" t="n">
        <v>5050</v>
      </c>
      <c r="L91" s="20" t="n">
        <v>6723</v>
      </c>
      <c r="M91" s="20" t="n">
        <v>4471</v>
      </c>
      <c r="N91" s="20" t="n">
        <v>1420</v>
      </c>
      <c r="O91" s="20" t="n">
        <v>571</v>
      </c>
      <c r="P91" s="20" t="n">
        <v>1</v>
      </c>
      <c r="Q91" s="20" t="n">
        <f aca="false">SUM(N91+O91)</f>
        <v>1991</v>
      </c>
      <c r="R91" s="20" t="n">
        <f aca="false">SUM(O91+P91)</f>
        <v>572</v>
      </c>
      <c r="S91" s="21" t="s">
        <v>26</v>
      </c>
      <c r="T91" s="20" t="n">
        <v>1992</v>
      </c>
      <c r="U91" s="20" t="n">
        <v>23532</v>
      </c>
      <c r="V91" s="22" t="n">
        <v>25524</v>
      </c>
    </row>
    <row r="92" customFormat="false" ht="12" hidden="false" customHeight="false" outlineLevel="0" collapsed="false">
      <c r="A92" s="27" t="s">
        <v>50</v>
      </c>
      <c r="B92" s="26"/>
      <c r="C92" s="19" t="n">
        <v>57528</v>
      </c>
      <c r="D92" s="20" t="n">
        <v>2</v>
      </c>
      <c r="E92" s="20" t="n">
        <v>40</v>
      </c>
      <c r="F92" s="20" t="n">
        <v>629</v>
      </c>
      <c r="G92" s="20" t="n">
        <v>2524</v>
      </c>
      <c r="H92" s="20" t="n">
        <v>5187</v>
      </c>
      <c r="I92" s="20" t="n">
        <v>6643</v>
      </c>
      <c r="J92" s="20" t="n">
        <v>7434</v>
      </c>
      <c r="K92" s="20" t="n">
        <v>8412</v>
      </c>
      <c r="L92" s="20" t="n">
        <v>11447</v>
      </c>
      <c r="M92" s="20" t="n">
        <v>9234</v>
      </c>
      <c r="N92" s="20" t="n">
        <v>3986</v>
      </c>
      <c r="O92" s="20" t="n">
        <v>1986</v>
      </c>
      <c r="P92" s="20" t="n">
        <v>4</v>
      </c>
      <c r="Q92" s="20" t="n">
        <f aca="false">SUM(N92+O92)</f>
        <v>5972</v>
      </c>
      <c r="R92" s="20" t="n">
        <f aca="false">SUM(O92+P92)</f>
        <v>1990</v>
      </c>
      <c r="S92" s="21" t="s">
        <v>26</v>
      </c>
      <c r="T92" s="20" t="n">
        <v>5976</v>
      </c>
      <c r="U92" s="20" t="n">
        <v>43093</v>
      </c>
      <c r="V92" s="22" t="n">
        <v>49069</v>
      </c>
    </row>
    <row r="93" customFormat="false" ht="12" hidden="false" customHeight="false" outlineLevel="0" collapsed="false">
      <c r="A93" s="27" t="s">
        <v>51</v>
      </c>
      <c r="B93" s="26"/>
      <c r="C93" s="19" t="n">
        <v>22080</v>
      </c>
      <c r="D93" s="20" t="n">
        <v>0</v>
      </c>
      <c r="E93" s="20" t="n">
        <v>10</v>
      </c>
      <c r="F93" s="20" t="n">
        <v>215</v>
      </c>
      <c r="G93" s="20" t="n">
        <v>899</v>
      </c>
      <c r="H93" s="20" t="n">
        <v>1796</v>
      </c>
      <c r="I93" s="20" t="n">
        <v>2440</v>
      </c>
      <c r="J93" s="20" t="n">
        <v>2932</v>
      </c>
      <c r="K93" s="20" t="n">
        <v>3536</v>
      </c>
      <c r="L93" s="20" t="n">
        <v>4783</v>
      </c>
      <c r="M93" s="20" t="n">
        <v>3555</v>
      </c>
      <c r="N93" s="20" t="n">
        <v>1298</v>
      </c>
      <c r="O93" s="20" t="n">
        <v>613</v>
      </c>
      <c r="P93" s="20" t="n">
        <v>3</v>
      </c>
      <c r="Q93" s="20" t="n">
        <f aca="false">SUM(N93+O93)</f>
        <v>1911</v>
      </c>
      <c r="R93" s="20" t="n">
        <f aca="false">SUM(O93+P93)</f>
        <v>616</v>
      </c>
      <c r="S93" s="21" t="s">
        <v>26</v>
      </c>
      <c r="T93" s="20" t="n">
        <v>1914</v>
      </c>
      <c r="U93" s="20" t="n">
        <v>17201</v>
      </c>
      <c r="V93" s="22" t="n">
        <v>19115</v>
      </c>
    </row>
    <row r="94" customFormat="false" ht="12" hidden="false" customHeight="false" outlineLevel="0" collapsed="false">
      <c r="A94" s="25"/>
      <c r="B94" s="26"/>
      <c r="C94" s="19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2"/>
    </row>
    <row r="95" customFormat="false" ht="12" hidden="false" customHeight="false" outlineLevel="0" collapsed="false">
      <c r="A95" s="27" t="s">
        <v>52</v>
      </c>
      <c r="B95" s="26"/>
      <c r="C95" s="19" t="n">
        <v>8263</v>
      </c>
      <c r="D95" s="20" t="n">
        <v>0</v>
      </c>
      <c r="E95" s="20" t="n">
        <v>3</v>
      </c>
      <c r="F95" s="20" t="n">
        <v>87</v>
      </c>
      <c r="G95" s="20" t="n">
        <v>420</v>
      </c>
      <c r="H95" s="20" t="n">
        <v>728</v>
      </c>
      <c r="I95" s="20" t="n">
        <v>882</v>
      </c>
      <c r="J95" s="20" t="n">
        <v>1113</v>
      </c>
      <c r="K95" s="20" t="n">
        <v>1385</v>
      </c>
      <c r="L95" s="20" t="n">
        <v>1874</v>
      </c>
      <c r="M95" s="20" t="n">
        <v>1221</v>
      </c>
      <c r="N95" s="20" t="n">
        <v>398</v>
      </c>
      <c r="O95" s="20" t="n">
        <v>151</v>
      </c>
      <c r="P95" s="20" t="n">
        <v>1</v>
      </c>
      <c r="Q95" s="20" t="n">
        <f aca="false">SUM(N95+O95)</f>
        <v>549</v>
      </c>
      <c r="R95" s="20" t="n">
        <f aca="false">SUM(O95+P95)</f>
        <v>152</v>
      </c>
      <c r="S95" s="21" t="s">
        <v>26</v>
      </c>
      <c r="T95" s="20" t="n">
        <v>550</v>
      </c>
      <c r="U95" s="20" t="n">
        <v>6443</v>
      </c>
      <c r="V95" s="22" t="n">
        <v>6993</v>
      </c>
    </row>
    <row r="96" customFormat="false" ht="12" hidden="false" customHeight="false" outlineLevel="0" collapsed="false">
      <c r="A96" s="27" t="s">
        <v>53</v>
      </c>
      <c r="B96" s="26"/>
      <c r="C96" s="19" t="n">
        <v>22642</v>
      </c>
      <c r="D96" s="20" t="n">
        <v>0</v>
      </c>
      <c r="E96" s="20" t="n">
        <v>3</v>
      </c>
      <c r="F96" s="20" t="n">
        <v>178</v>
      </c>
      <c r="G96" s="20" t="n">
        <v>928</v>
      </c>
      <c r="H96" s="20" t="n">
        <v>1767</v>
      </c>
      <c r="I96" s="20" t="n">
        <v>2450</v>
      </c>
      <c r="J96" s="20" t="n">
        <v>2984</v>
      </c>
      <c r="K96" s="20" t="n">
        <v>3440</v>
      </c>
      <c r="L96" s="20" t="n">
        <v>4730</v>
      </c>
      <c r="M96" s="20" t="n">
        <v>3878</v>
      </c>
      <c r="N96" s="20" t="n">
        <v>1575</v>
      </c>
      <c r="O96" s="20" t="n">
        <v>707</v>
      </c>
      <c r="P96" s="20" t="n">
        <v>2</v>
      </c>
      <c r="Q96" s="20" t="n">
        <f aca="false">SUM(N96+O96)</f>
        <v>2282</v>
      </c>
      <c r="R96" s="20" t="n">
        <f aca="false">SUM(O96+P96)</f>
        <v>709</v>
      </c>
      <c r="S96" s="21" t="s">
        <v>26</v>
      </c>
      <c r="T96" s="20" t="n">
        <v>2284</v>
      </c>
      <c r="U96" s="20" t="n">
        <v>17445</v>
      </c>
      <c r="V96" s="22" t="n">
        <v>19729</v>
      </c>
    </row>
    <row r="97" customFormat="false" ht="12" hidden="false" customHeight="false" outlineLevel="0" collapsed="false">
      <c r="A97" s="27" t="s">
        <v>54</v>
      </c>
      <c r="B97" s="26"/>
      <c r="C97" s="19" t="n">
        <v>14152</v>
      </c>
      <c r="D97" s="20" t="n">
        <v>0</v>
      </c>
      <c r="E97" s="20" t="n">
        <v>2</v>
      </c>
      <c r="F97" s="20" t="n">
        <v>101</v>
      </c>
      <c r="G97" s="20" t="n">
        <v>551</v>
      </c>
      <c r="H97" s="20" t="n">
        <v>1181</v>
      </c>
      <c r="I97" s="20" t="n">
        <v>1517</v>
      </c>
      <c r="J97" s="20" t="n">
        <v>1725</v>
      </c>
      <c r="K97" s="20" t="n">
        <v>2135</v>
      </c>
      <c r="L97" s="20" t="n">
        <v>3023</v>
      </c>
      <c r="M97" s="20" t="n">
        <v>2486</v>
      </c>
      <c r="N97" s="20" t="n">
        <v>1004</v>
      </c>
      <c r="O97" s="20" t="n">
        <v>426</v>
      </c>
      <c r="P97" s="20" t="n">
        <v>1</v>
      </c>
      <c r="Q97" s="20" t="n">
        <f aca="false">SUM(N97+O97)</f>
        <v>1430</v>
      </c>
      <c r="R97" s="20" t="n">
        <f aca="false">SUM(O97+P97)</f>
        <v>427</v>
      </c>
      <c r="S97" s="21" t="s">
        <v>26</v>
      </c>
      <c r="T97" s="20" t="n">
        <v>1431</v>
      </c>
      <c r="U97" s="20" t="n">
        <v>10872</v>
      </c>
      <c r="V97" s="22" t="n">
        <v>12303</v>
      </c>
    </row>
    <row r="98" customFormat="false" ht="12" hidden="false" customHeight="false" outlineLevel="0" collapsed="false">
      <c r="A98" s="27" t="s">
        <v>55</v>
      </c>
      <c r="B98" s="26"/>
      <c r="C98" s="19" t="n">
        <v>4798</v>
      </c>
      <c r="D98" s="20" t="n">
        <v>0</v>
      </c>
      <c r="E98" s="20" t="n">
        <v>2</v>
      </c>
      <c r="F98" s="20" t="n">
        <v>34</v>
      </c>
      <c r="G98" s="20" t="n">
        <v>208</v>
      </c>
      <c r="H98" s="20" t="n">
        <v>434</v>
      </c>
      <c r="I98" s="20" t="n">
        <v>592</v>
      </c>
      <c r="J98" s="20" t="n">
        <v>604</v>
      </c>
      <c r="K98" s="20" t="n">
        <v>766</v>
      </c>
      <c r="L98" s="20" t="n">
        <v>1035</v>
      </c>
      <c r="M98" s="20" t="n">
        <v>754</v>
      </c>
      <c r="N98" s="20" t="n">
        <v>259</v>
      </c>
      <c r="O98" s="20" t="n">
        <v>110</v>
      </c>
      <c r="P98" s="20" t="n">
        <v>0</v>
      </c>
      <c r="Q98" s="20" t="n">
        <f aca="false">SUM(N98+O98)</f>
        <v>369</v>
      </c>
      <c r="R98" s="20" t="n">
        <v>110</v>
      </c>
      <c r="S98" s="21" t="s">
        <v>26</v>
      </c>
      <c r="T98" s="20" t="n">
        <v>369</v>
      </c>
      <c r="U98" s="20" t="n">
        <v>3739</v>
      </c>
      <c r="V98" s="22" t="n">
        <v>4108</v>
      </c>
    </row>
    <row r="99" customFormat="false" ht="12" hidden="false" customHeight="false" outlineLevel="0" collapsed="false">
      <c r="A99" s="27" t="s">
        <v>56</v>
      </c>
      <c r="B99" s="26"/>
      <c r="C99" s="19" t="n">
        <v>159061</v>
      </c>
      <c r="D99" s="20" t="n">
        <v>0</v>
      </c>
      <c r="E99" s="20" t="n">
        <v>46</v>
      </c>
      <c r="F99" s="20" t="n">
        <v>746</v>
      </c>
      <c r="G99" s="20" t="n">
        <v>4291</v>
      </c>
      <c r="H99" s="20" t="n">
        <v>11796</v>
      </c>
      <c r="I99" s="20" t="n">
        <v>18008</v>
      </c>
      <c r="J99" s="20" t="n">
        <v>21814</v>
      </c>
      <c r="K99" s="20" t="n">
        <v>23144</v>
      </c>
      <c r="L99" s="20" t="n">
        <v>29729</v>
      </c>
      <c r="M99" s="20" t="n">
        <v>28024</v>
      </c>
      <c r="N99" s="20" t="n">
        <v>14672</v>
      </c>
      <c r="O99" s="20" t="n">
        <v>6775</v>
      </c>
      <c r="P99" s="20" t="n">
        <v>16</v>
      </c>
      <c r="Q99" s="20" t="n">
        <f aca="false">SUM(N99+O99)</f>
        <v>21447</v>
      </c>
      <c r="R99" s="20" t="n">
        <f aca="false">SUM(O99+P99)</f>
        <v>6791</v>
      </c>
      <c r="S99" s="21" t="s">
        <v>26</v>
      </c>
      <c r="T99" s="20" t="n">
        <v>21463</v>
      </c>
      <c r="U99" s="20" t="n">
        <v>120678</v>
      </c>
      <c r="V99" s="22" t="n">
        <v>142141</v>
      </c>
    </row>
    <row r="100" customFormat="false" ht="12" hidden="false" customHeight="false" outlineLevel="0" collapsed="false">
      <c r="A100" s="25"/>
      <c r="B100" s="26"/>
      <c r="C100" s="19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2"/>
    </row>
    <row r="101" customFormat="false" ht="12" hidden="false" customHeight="false" outlineLevel="0" collapsed="false">
      <c r="A101" s="27" t="s">
        <v>57</v>
      </c>
      <c r="B101" s="26"/>
      <c r="C101" s="19" t="n">
        <v>6371</v>
      </c>
      <c r="D101" s="20" t="n">
        <v>0</v>
      </c>
      <c r="E101" s="20" t="n">
        <v>0</v>
      </c>
      <c r="F101" s="20" t="n">
        <v>36</v>
      </c>
      <c r="G101" s="20" t="n">
        <v>232</v>
      </c>
      <c r="H101" s="20" t="n">
        <v>562</v>
      </c>
      <c r="I101" s="20" t="n">
        <v>751</v>
      </c>
      <c r="J101" s="20" t="n">
        <v>945</v>
      </c>
      <c r="K101" s="20" t="n">
        <v>928</v>
      </c>
      <c r="L101" s="20" t="n">
        <v>1179</v>
      </c>
      <c r="M101" s="20" t="n">
        <v>1042</v>
      </c>
      <c r="N101" s="20" t="n">
        <v>468</v>
      </c>
      <c r="O101" s="20" t="n">
        <v>226</v>
      </c>
      <c r="P101" s="20" t="n">
        <v>2</v>
      </c>
      <c r="Q101" s="20" t="n">
        <f aca="false">SUM(N101+O101)</f>
        <v>694</v>
      </c>
      <c r="R101" s="20" t="n">
        <f aca="false">SUM(O101+P101)</f>
        <v>228</v>
      </c>
      <c r="S101" s="21" t="s">
        <v>26</v>
      </c>
      <c r="T101" s="20" t="n">
        <v>696</v>
      </c>
      <c r="U101" s="20" t="n">
        <v>4832</v>
      </c>
      <c r="V101" s="22" t="n">
        <v>5528</v>
      </c>
    </row>
    <row r="102" customFormat="false" ht="12" hidden="false" customHeight="false" outlineLevel="0" collapsed="false">
      <c r="A102" s="27" t="s">
        <v>58</v>
      </c>
      <c r="B102" s="26"/>
      <c r="C102" s="19" t="n">
        <v>6497</v>
      </c>
      <c r="D102" s="20" t="n">
        <v>0</v>
      </c>
      <c r="E102" s="20" t="n">
        <v>4</v>
      </c>
      <c r="F102" s="20" t="n">
        <v>30</v>
      </c>
      <c r="G102" s="20" t="n">
        <v>205</v>
      </c>
      <c r="H102" s="20" t="n">
        <v>537</v>
      </c>
      <c r="I102" s="20" t="n">
        <v>811</v>
      </c>
      <c r="J102" s="20" t="n">
        <v>917</v>
      </c>
      <c r="K102" s="20" t="n">
        <v>922</v>
      </c>
      <c r="L102" s="20" t="n">
        <v>1209</v>
      </c>
      <c r="M102" s="20" t="n">
        <v>1108</v>
      </c>
      <c r="N102" s="20" t="n">
        <v>518</v>
      </c>
      <c r="O102" s="20" t="n">
        <v>236</v>
      </c>
      <c r="P102" s="20" t="n">
        <v>0</v>
      </c>
      <c r="Q102" s="20" t="n">
        <f aca="false">SUM(N102+O102)</f>
        <v>754</v>
      </c>
      <c r="R102" s="20" t="n">
        <v>236</v>
      </c>
      <c r="S102" s="21" t="s">
        <v>26</v>
      </c>
      <c r="T102" s="20" t="n">
        <v>754</v>
      </c>
      <c r="U102" s="20" t="n">
        <v>4962</v>
      </c>
      <c r="V102" s="22" t="n">
        <v>5716</v>
      </c>
    </row>
    <row r="103" customFormat="false" ht="12" hidden="false" customHeight="false" outlineLevel="0" collapsed="false">
      <c r="A103" s="27" t="s">
        <v>59</v>
      </c>
      <c r="B103" s="26"/>
      <c r="C103" s="19" t="n">
        <v>5299</v>
      </c>
      <c r="D103" s="20" t="n">
        <v>0</v>
      </c>
      <c r="E103" s="20" t="n">
        <v>0</v>
      </c>
      <c r="F103" s="20" t="n">
        <v>22</v>
      </c>
      <c r="G103" s="20" t="n">
        <v>150</v>
      </c>
      <c r="H103" s="20" t="n">
        <v>429</v>
      </c>
      <c r="I103" s="20" t="n">
        <v>645</v>
      </c>
      <c r="J103" s="20" t="n">
        <v>718</v>
      </c>
      <c r="K103" s="20" t="n">
        <v>788</v>
      </c>
      <c r="L103" s="20" t="n">
        <v>1017</v>
      </c>
      <c r="M103" s="20" t="n">
        <v>902</v>
      </c>
      <c r="N103" s="20" t="n">
        <v>444</v>
      </c>
      <c r="O103" s="20" t="n">
        <v>184</v>
      </c>
      <c r="P103" s="20" t="n">
        <v>0</v>
      </c>
      <c r="Q103" s="20" t="n">
        <f aca="false">SUM(N103+O103)</f>
        <v>628</v>
      </c>
      <c r="R103" s="20" t="n">
        <v>184</v>
      </c>
      <c r="S103" s="21" t="s">
        <v>26</v>
      </c>
      <c r="T103" s="20" t="n">
        <v>628</v>
      </c>
      <c r="U103" s="20" t="n">
        <v>4063</v>
      </c>
      <c r="V103" s="22" t="n">
        <v>4691</v>
      </c>
    </row>
    <row r="104" customFormat="false" ht="12" hidden="false" customHeight="false" outlineLevel="0" collapsed="false">
      <c r="A104" s="27" t="s">
        <v>60</v>
      </c>
      <c r="B104" s="26"/>
      <c r="C104" s="19" t="n">
        <v>5915</v>
      </c>
      <c r="D104" s="20" t="n">
        <v>0</v>
      </c>
      <c r="E104" s="20" t="n">
        <v>1</v>
      </c>
      <c r="F104" s="20" t="n">
        <v>20</v>
      </c>
      <c r="G104" s="20" t="n">
        <v>137</v>
      </c>
      <c r="H104" s="20" t="n">
        <v>502</v>
      </c>
      <c r="I104" s="20" t="n">
        <v>772</v>
      </c>
      <c r="J104" s="20" t="n">
        <v>903</v>
      </c>
      <c r="K104" s="20" t="n">
        <v>847</v>
      </c>
      <c r="L104" s="20" t="n">
        <v>1060</v>
      </c>
      <c r="M104" s="20" t="n">
        <v>983</v>
      </c>
      <c r="N104" s="20" t="n">
        <v>468</v>
      </c>
      <c r="O104" s="20" t="n">
        <v>222</v>
      </c>
      <c r="P104" s="20" t="n">
        <v>0</v>
      </c>
      <c r="Q104" s="20" t="n">
        <f aca="false">SUM(N104+O104)</f>
        <v>690</v>
      </c>
      <c r="R104" s="20" t="n">
        <v>222</v>
      </c>
      <c r="S104" s="21" t="s">
        <v>26</v>
      </c>
      <c r="T104" s="20" t="n">
        <v>690</v>
      </c>
      <c r="U104" s="20" t="n">
        <v>4559</v>
      </c>
      <c r="V104" s="22" t="n">
        <v>5249</v>
      </c>
    </row>
    <row r="105" customFormat="false" ht="12" hidden="false" customHeight="false" outlineLevel="0" collapsed="false">
      <c r="A105" s="27" t="s">
        <v>61</v>
      </c>
      <c r="B105" s="26"/>
      <c r="C105" s="19" t="n">
        <v>4514</v>
      </c>
      <c r="D105" s="20" t="n">
        <v>0</v>
      </c>
      <c r="E105" s="20" t="n">
        <v>1</v>
      </c>
      <c r="F105" s="20" t="n">
        <v>12</v>
      </c>
      <c r="G105" s="20" t="n">
        <v>71</v>
      </c>
      <c r="H105" s="20" t="n">
        <v>297</v>
      </c>
      <c r="I105" s="20" t="n">
        <v>672</v>
      </c>
      <c r="J105" s="20" t="n">
        <v>766</v>
      </c>
      <c r="K105" s="20" t="n">
        <v>743</v>
      </c>
      <c r="L105" s="20" t="n">
        <v>826</v>
      </c>
      <c r="M105" s="20" t="n">
        <v>668</v>
      </c>
      <c r="N105" s="20" t="n">
        <v>331</v>
      </c>
      <c r="O105" s="20" t="n">
        <v>127</v>
      </c>
      <c r="P105" s="20" t="n">
        <v>0</v>
      </c>
      <c r="Q105" s="20" t="n">
        <f aca="false">SUM(N105+O105)</f>
        <v>458</v>
      </c>
      <c r="R105" s="20" t="n">
        <v>127</v>
      </c>
      <c r="S105" s="21" t="s">
        <v>26</v>
      </c>
      <c r="T105" s="20" t="n">
        <v>458</v>
      </c>
      <c r="U105" s="20" t="n">
        <v>3671</v>
      </c>
      <c r="V105" s="22" t="n">
        <v>4129</v>
      </c>
    </row>
    <row r="106" customFormat="false" ht="12" hidden="false" customHeight="false" outlineLevel="0" collapsed="false">
      <c r="A106" s="25"/>
      <c r="B106" s="26"/>
      <c r="C106" s="19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2"/>
    </row>
    <row r="107" customFormat="false" ht="12" hidden="false" customHeight="false" outlineLevel="0" collapsed="false">
      <c r="A107" s="27" t="s">
        <v>62</v>
      </c>
      <c r="B107" s="26"/>
      <c r="C107" s="19" t="n">
        <v>4546</v>
      </c>
      <c r="D107" s="20" t="n">
        <v>0</v>
      </c>
      <c r="E107" s="20" t="n">
        <v>0</v>
      </c>
      <c r="F107" s="20" t="n">
        <v>21</v>
      </c>
      <c r="G107" s="20" t="n">
        <v>67</v>
      </c>
      <c r="H107" s="20" t="n">
        <v>192</v>
      </c>
      <c r="I107" s="20" t="n">
        <v>404</v>
      </c>
      <c r="J107" s="20" t="n">
        <v>788</v>
      </c>
      <c r="K107" s="20" t="n">
        <v>942</v>
      </c>
      <c r="L107" s="20" t="n">
        <v>862</v>
      </c>
      <c r="M107" s="20" t="n">
        <v>771</v>
      </c>
      <c r="N107" s="20" t="n">
        <v>362</v>
      </c>
      <c r="O107" s="20" t="n">
        <v>137</v>
      </c>
      <c r="P107" s="20" t="n">
        <v>0</v>
      </c>
      <c r="Q107" s="20" t="n">
        <f aca="false">SUM(N107+O107)</f>
        <v>499</v>
      </c>
      <c r="R107" s="20" t="n">
        <v>137</v>
      </c>
      <c r="S107" s="21" t="s">
        <v>26</v>
      </c>
      <c r="T107" s="20" t="n">
        <v>499</v>
      </c>
      <c r="U107" s="20" t="n">
        <v>3765</v>
      </c>
      <c r="V107" s="22" t="n">
        <v>4264</v>
      </c>
    </row>
    <row r="108" customFormat="false" ht="12" hidden="false" customHeight="false" outlineLevel="0" collapsed="false">
      <c r="A108" s="27" t="s">
        <v>63</v>
      </c>
      <c r="B108" s="26"/>
      <c r="C108" s="19" t="n">
        <v>2616</v>
      </c>
      <c r="D108" s="20" t="n">
        <v>0</v>
      </c>
      <c r="E108" s="20" t="n">
        <v>0</v>
      </c>
      <c r="F108" s="20" t="n">
        <v>4</v>
      </c>
      <c r="G108" s="20" t="n">
        <v>46</v>
      </c>
      <c r="H108" s="20" t="n">
        <v>120</v>
      </c>
      <c r="I108" s="20" t="n">
        <v>222</v>
      </c>
      <c r="J108" s="20" t="n">
        <v>364</v>
      </c>
      <c r="K108" s="20" t="n">
        <v>461</v>
      </c>
      <c r="L108" s="20" t="n">
        <v>553</v>
      </c>
      <c r="M108" s="20" t="n">
        <v>526</v>
      </c>
      <c r="N108" s="20" t="n">
        <v>241</v>
      </c>
      <c r="O108" s="20" t="n">
        <v>79</v>
      </c>
      <c r="P108" s="20" t="n">
        <v>0</v>
      </c>
      <c r="Q108" s="20" t="n">
        <f aca="false">SUM(N108+O108)</f>
        <v>320</v>
      </c>
      <c r="R108" s="20" t="n">
        <v>79</v>
      </c>
      <c r="S108" s="21" t="s">
        <v>26</v>
      </c>
      <c r="T108" s="20" t="n">
        <v>320</v>
      </c>
      <c r="U108" s="20" t="n">
        <v>2123</v>
      </c>
      <c r="V108" s="22" t="n">
        <v>2443</v>
      </c>
    </row>
    <row r="109" customFormat="false" ht="12" hidden="false" customHeight="false" outlineLevel="0" collapsed="false">
      <c r="A109" s="27" t="s">
        <v>64</v>
      </c>
      <c r="B109" s="26"/>
      <c r="C109" s="19" t="n">
        <v>2326</v>
      </c>
      <c r="D109" s="20" t="n">
        <v>0</v>
      </c>
      <c r="E109" s="20" t="n">
        <v>0</v>
      </c>
      <c r="F109" s="20" t="n">
        <v>7</v>
      </c>
      <c r="G109" s="20" t="n">
        <v>33</v>
      </c>
      <c r="H109" s="20" t="n">
        <v>122</v>
      </c>
      <c r="I109" s="20" t="n">
        <v>224</v>
      </c>
      <c r="J109" s="20" t="n">
        <v>317</v>
      </c>
      <c r="K109" s="20" t="n">
        <v>392</v>
      </c>
      <c r="L109" s="20" t="n">
        <v>466</v>
      </c>
      <c r="M109" s="20" t="n">
        <v>421</v>
      </c>
      <c r="N109" s="20" t="n">
        <v>252</v>
      </c>
      <c r="O109" s="20" t="n">
        <v>92</v>
      </c>
      <c r="P109" s="20" t="n">
        <v>0</v>
      </c>
      <c r="Q109" s="20" t="n">
        <f aca="false">SUM(N109+O109)</f>
        <v>344</v>
      </c>
      <c r="R109" s="20" t="n">
        <v>92</v>
      </c>
      <c r="S109" s="21" t="s">
        <v>26</v>
      </c>
      <c r="T109" s="20" t="n">
        <v>344</v>
      </c>
      <c r="U109" s="20" t="n">
        <v>1817</v>
      </c>
      <c r="V109" s="22" t="n">
        <v>2161</v>
      </c>
    </row>
    <row r="110" customFormat="false" ht="12" hidden="false" customHeight="false" outlineLevel="0" collapsed="false">
      <c r="A110" s="27" t="s">
        <v>65</v>
      </c>
      <c r="B110" s="26"/>
      <c r="C110" s="19" t="n">
        <v>1557</v>
      </c>
      <c r="D110" s="20" t="n">
        <v>0</v>
      </c>
      <c r="E110" s="20" t="n">
        <v>0</v>
      </c>
      <c r="F110" s="20" t="n">
        <v>3</v>
      </c>
      <c r="G110" s="20" t="n">
        <v>26</v>
      </c>
      <c r="H110" s="20" t="n">
        <v>57</v>
      </c>
      <c r="I110" s="20" t="n">
        <v>118</v>
      </c>
      <c r="J110" s="20" t="n">
        <v>180</v>
      </c>
      <c r="K110" s="20" t="n">
        <v>272</v>
      </c>
      <c r="L110" s="20" t="n">
        <v>332</v>
      </c>
      <c r="M110" s="20" t="n">
        <v>299</v>
      </c>
      <c r="N110" s="20" t="n">
        <v>192</v>
      </c>
      <c r="O110" s="20" t="n">
        <v>77</v>
      </c>
      <c r="P110" s="20" t="n">
        <v>1</v>
      </c>
      <c r="Q110" s="20" t="n">
        <f aca="false">SUM(N110+O110)</f>
        <v>269</v>
      </c>
      <c r="R110" s="20" t="n">
        <v>78</v>
      </c>
      <c r="S110" s="21" t="s">
        <v>26</v>
      </c>
      <c r="T110" s="20" t="n">
        <v>270</v>
      </c>
      <c r="U110" s="20" t="n">
        <v>1198</v>
      </c>
      <c r="V110" s="22" t="n">
        <v>1468</v>
      </c>
    </row>
    <row r="111" customFormat="false" ht="12" hidden="false" customHeight="false" outlineLevel="0" collapsed="false">
      <c r="A111" s="27" t="s">
        <v>66</v>
      </c>
      <c r="B111" s="26"/>
      <c r="C111" s="19" t="n">
        <v>6162</v>
      </c>
      <c r="D111" s="20" t="n">
        <v>0</v>
      </c>
      <c r="E111" s="20" t="n">
        <v>1</v>
      </c>
      <c r="F111" s="20" t="n">
        <v>10</v>
      </c>
      <c r="G111" s="20" t="n">
        <v>109</v>
      </c>
      <c r="H111" s="20" t="n">
        <v>268</v>
      </c>
      <c r="I111" s="20" t="n">
        <v>514</v>
      </c>
      <c r="J111" s="20" t="n">
        <v>643</v>
      </c>
      <c r="K111" s="20" t="n">
        <v>822</v>
      </c>
      <c r="L111" s="20" t="n">
        <v>1084</v>
      </c>
      <c r="M111" s="20" t="n">
        <v>1380</v>
      </c>
      <c r="N111" s="20" t="n">
        <v>879</v>
      </c>
      <c r="O111" s="20" t="n">
        <v>451</v>
      </c>
      <c r="P111" s="20" t="n">
        <v>1</v>
      </c>
      <c r="Q111" s="20" t="n">
        <f aca="false">SUM(N111+O111)</f>
        <v>1330</v>
      </c>
      <c r="R111" s="20" t="n">
        <v>452</v>
      </c>
      <c r="S111" s="21" t="s">
        <v>26</v>
      </c>
      <c r="T111" s="20" t="n">
        <v>1331</v>
      </c>
      <c r="U111" s="20" t="n">
        <v>4435</v>
      </c>
      <c r="V111" s="22" t="n">
        <v>5766</v>
      </c>
    </row>
    <row r="112" customFormat="false" ht="12" hidden="false" customHeight="false" outlineLevel="0" collapsed="false">
      <c r="A112" s="25"/>
      <c r="B112" s="26"/>
      <c r="C112" s="19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2"/>
    </row>
    <row r="113" customFormat="false" ht="12" hidden="false" customHeight="false" outlineLevel="0" collapsed="false">
      <c r="A113" s="27" t="s">
        <v>67</v>
      </c>
      <c r="B113" s="26"/>
      <c r="C113" s="19" t="n">
        <v>1708</v>
      </c>
      <c r="D113" s="20" t="n">
        <v>0</v>
      </c>
      <c r="E113" s="20" t="n">
        <v>1</v>
      </c>
      <c r="F113" s="20" t="n">
        <v>11</v>
      </c>
      <c r="G113" s="20" t="n">
        <v>54</v>
      </c>
      <c r="H113" s="20" t="n">
        <v>103</v>
      </c>
      <c r="I113" s="20" t="n">
        <v>169</v>
      </c>
      <c r="J113" s="20" t="n">
        <v>215</v>
      </c>
      <c r="K113" s="20" t="n">
        <v>236</v>
      </c>
      <c r="L113" s="20" t="n">
        <v>289</v>
      </c>
      <c r="M113" s="20" t="n">
        <v>329</v>
      </c>
      <c r="N113" s="20" t="n">
        <v>208</v>
      </c>
      <c r="O113" s="20" t="n">
        <v>93</v>
      </c>
      <c r="P113" s="20" t="n">
        <v>0</v>
      </c>
      <c r="Q113" s="20" t="n">
        <f aca="false">SUM(N113+O113)</f>
        <v>301</v>
      </c>
      <c r="R113" s="20" t="n">
        <v>93</v>
      </c>
      <c r="S113" s="21" t="s">
        <v>26</v>
      </c>
      <c r="T113" s="20" t="n">
        <v>301</v>
      </c>
      <c r="U113" s="20" t="n">
        <v>1238</v>
      </c>
      <c r="V113" s="22" t="n">
        <v>1539</v>
      </c>
    </row>
    <row r="114" customFormat="false" ht="12" hidden="false" customHeight="false" outlineLevel="0" collapsed="false">
      <c r="A114" s="25"/>
      <c r="B114" s="26"/>
      <c r="C114" s="19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2"/>
    </row>
    <row r="115" customFormat="false" ht="22.5" hidden="false" customHeight="true" outlineLevel="0" collapsed="false">
      <c r="A115" s="30" t="s">
        <v>68</v>
      </c>
      <c r="B115" s="30"/>
      <c r="C115" s="51" t="n">
        <v>4404942</v>
      </c>
      <c r="D115" s="52" t="n">
        <v>2292192</v>
      </c>
      <c r="E115" s="52" t="n">
        <v>2853315</v>
      </c>
      <c r="F115" s="52" t="n">
        <v>3452730</v>
      </c>
      <c r="G115" s="52" t="n">
        <v>4057430</v>
      </c>
      <c r="H115" s="52" t="n">
        <v>4577119</v>
      </c>
      <c r="I115" s="52" t="n">
        <v>4984634</v>
      </c>
      <c r="J115" s="52" t="n">
        <v>5205637</v>
      </c>
      <c r="K115" s="52" t="n">
        <v>5206180</v>
      </c>
      <c r="L115" s="52" t="n">
        <v>4984022</v>
      </c>
      <c r="M115" s="52" t="n">
        <v>4173848</v>
      </c>
      <c r="N115" s="52" t="n">
        <v>3730344</v>
      </c>
      <c r="O115" s="52" t="n">
        <v>3692029</v>
      </c>
      <c r="P115" s="52" t="n">
        <v>3131482</v>
      </c>
      <c r="Q115" s="53" t="n">
        <v>3719452</v>
      </c>
      <c r="R115" s="53" t="n">
        <v>3690195</v>
      </c>
      <c r="S115" s="54" t="s">
        <v>26</v>
      </c>
      <c r="T115" s="52" t="n">
        <v>3718904</v>
      </c>
      <c r="U115" s="52" t="n">
        <v>4915868</v>
      </c>
      <c r="V115" s="55" t="n">
        <v>4802375</v>
      </c>
    </row>
    <row r="116" customFormat="false" ht="12.75" hidden="false" customHeight="false" outlineLevel="0" collapsed="false">
      <c r="A116" s="30"/>
      <c r="B116" s="30"/>
      <c r="C116" s="56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8"/>
      <c r="R116" s="58"/>
      <c r="S116" s="59"/>
      <c r="T116" s="57"/>
      <c r="U116" s="57"/>
      <c r="V116" s="60"/>
    </row>
    <row r="117" customFormat="false" ht="17.25" hidden="false" customHeight="false" outlineLevel="0" collapsed="false">
      <c r="A117" s="38" t="s">
        <v>69</v>
      </c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</row>
    <row r="118" customFormat="false" ht="12" hidden="false" customHeight="false" outlineLevel="0" collapsed="false">
      <c r="A118" s="39"/>
      <c r="B118" s="40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</row>
    <row r="119" customFormat="false" ht="16.5" hidden="false" customHeight="true" outlineLevel="0" collapsed="false">
      <c r="A119" s="41" t="s">
        <v>71</v>
      </c>
      <c r="B119" s="42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7"/>
      <c r="V119" s="7" t="s">
        <v>2</v>
      </c>
    </row>
    <row r="120" customFormat="false" ht="51" hidden="false" customHeight="true" outlineLevel="0" collapsed="false">
      <c r="A120" s="8" t="s">
        <v>3</v>
      </c>
      <c r="B120" s="8"/>
      <c r="C120" s="43" t="s">
        <v>4</v>
      </c>
      <c r="D120" s="44" t="s">
        <v>5</v>
      </c>
      <c r="E120" s="44" t="s">
        <v>6</v>
      </c>
      <c r="F120" s="44" t="s">
        <v>7</v>
      </c>
      <c r="G120" s="44" t="s">
        <v>8</v>
      </c>
      <c r="H120" s="44" t="s">
        <v>9</v>
      </c>
      <c r="I120" s="44" t="s">
        <v>10</v>
      </c>
      <c r="J120" s="44" t="s">
        <v>11</v>
      </c>
      <c r="K120" s="44" t="s">
        <v>12</v>
      </c>
      <c r="L120" s="44" t="s">
        <v>13</v>
      </c>
      <c r="M120" s="44" t="s">
        <v>14</v>
      </c>
      <c r="N120" s="44" t="s">
        <v>15</v>
      </c>
      <c r="O120" s="44" t="s">
        <v>16</v>
      </c>
      <c r="P120" s="10" t="s">
        <v>17</v>
      </c>
      <c r="Q120" s="11" t="s">
        <v>18</v>
      </c>
      <c r="R120" s="10" t="s">
        <v>19</v>
      </c>
      <c r="S120" s="10" t="s">
        <v>20</v>
      </c>
      <c r="T120" s="11" t="s">
        <v>21</v>
      </c>
      <c r="U120" s="11" t="s">
        <v>22</v>
      </c>
      <c r="V120" s="12" t="s">
        <v>23</v>
      </c>
    </row>
    <row r="121" customFormat="false" ht="16.5" hidden="false" customHeight="true" outlineLevel="0" collapsed="false">
      <c r="A121" s="45"/>
      <c r="B121" s="46"/>
      <c r="C121" s="47" t="s">
        <v>24</v>
      </c>
      <c r="D121" s="48" t="s">
        <v>24</v>
      </c>
      <c r="E121" s="48" t="s">
        <v>24</v>
      </c>
      <c r="F121" s="48" t="s">
        <v>24</v>
      </c>
      <c r="G121" s="48" t="s">
        <v>24</v>
      </c>
      <c r="H121" s="48" t="s">
        <v>24</v>
      </c>
      <c r="I121" s="48" t="s">
        <v>24</v>
      </c>
      <c r="J121" s="48" t="s">
        <v>24</v>
      </c>
      <c r="K121" s="48" t="s">
        <v>24</v>
      </c>
      <c r="L121" s="48" t="s">
        <v>24</v>
      </c>
      <c r="M121" s="48" t="s">
        <v>24</v>
      </c>
      <c r="N121" s="48" t="s">
        <v>24</v>
      </c>
      <c r="O121" s="48" t="s">
        <v>24</v>
      </c>
      <c r="P121" s="48" t="s">
        <v>24</v>
      </c>
      <c r="Q121" s="48" t="s">
        <v>24</v>
      </c>
      <c r="R121" s="48" t="s">
        <v>24</v>
      </c>
      <c r="S121" s="16" t="s">
        <v>24</v>
      </c>
      <c r="T121" s="48" t="s">
        <v>24</v>
      </c>
      <c r="U121" s="48" t="s">
        <v>24</v>
      </c>
      <c r="V121" s="49" t="s">
        <v>24</v>
      </c>
    </row>
    <row r="122" customFormat="false" ht="12" hidden="false" customHeight="false" outlineLevel="0" collapsed="false">
      <c r="A122" s="18" t="s">
        <v>25</v>
      </c>
      <c r="B122" s="18"/>
      <c r="C122" s="19" t="n">
        <v>7552532</v>
      </c>
      <c r="D122" s="20" t="n">
        <v>74041</v>
      </c>
      <c r="E122" s="20" t="n">
        <v>778267</v>
      </c>
      <c r="F122" s="20" t="n">
        <v>1003713</v>
      </c>
      <c r="G122" s="20" t="n">
        <v>917819</v>
      </c>
      <c r="H122" s="20" t="n">
        <v>813761</v>
      </c>
      <c r="I122" s="20" t="n">
        <v>776305</v>
      </c>
      <c r="J122" s="20" t="n">
        <v>815227</v>
      </c>
      <c r="K122" s="20" t="n">
        <v>788911</v>
      </c>
      <c r="L122" s="20" t="n">
        <v>856002</v>
      </c>
      <c r="M122" s="20" t="n">
        <v>482929</v>
      </c>
      <c r="N122" s="20" t="n">
        <v>171214</v>
      </c>
      <c r="O122" s="20" t="n">
        <v>73984</v>
      </c>
      <c r="P122" s="20" t="n">
        <v>359</v>
      </c>
      <c r="Q122" s="20" t="n">
        <f aca="false">SUM(N122+O122)</f>
        <v>245198</v>
      </c>
      <c r="R122" s="20" t="n">
        <f aca="false">SUM(O122+P122)</f>
        <v>74343</v>
      </c>
      <c r="S122" s="21" t="s">
        <v>26</v>
      </c>
      <c r="T122" s="20" t="n">
        <v>245557</v>
      </c>
      <c r="U122" s="20" t="n">
        <v>3719263</v>
      </c>
      <c r="V122" s="22" t="n">
        <v>3964820</v>
      </c>
    </row>
    <row r="123" customFormat="false" ht="12" hidden="false" customHeight="false" outlineLevel="0" collapsed="false">
      <c r="A123" s="50"/>
      <c r="B123" s="26"/>
      <c r="C123" s="19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2"/>
    </row>
    <row r="124" customFormat="false" ht="12" hidden="false" customHeight="false" outlineLevel="0" collapsed="false">
      <c r="A124" s="25" t="s">
        <v>27</v>
      </c>
      <c r="B124" s="26" t="s">
        <v>28</v>
      </c>
      <c r="C124" s="19" t="n">
        <v>50489</v>
      </c>
      <c r="D124" s="20" t="n">
        <v>195</v>
      </c>
      <c r="E124" s="20" t="n">
        <v>994</v>
      </c>
      <c r="F124" s="20" t="n">
        <v>1880</v>
      </c>
      <c r="G124" s="20" t="n">
        <v>2707</v>
      </c>
      <c r="H124" s="20" t="n">
        <v>3409</v>
      </c>
      <c r="I124" s="20" t="n">
        <v>3629</v>
      </c>
      <c r="J124" s="20" t="n">
        <v>4227</v>
      </c>
      <c r="K124" s="20" t="n">
        <v>4848</v>
      </c>
      <c r="L124" s="20" t="n">
        <v>6917</v>
      </c>
      <c r="M124" s="20" t="n">
        <v>7238</v>
      </c>
      <c r="N124" s="20" t="n">
        <v>6496</v>
      </c>
      <c r="O124" s="20" t="n">
        <v>7875</v>
      </c>
      <c r="P124" s="20" t="n">
        <v>74</v>
      </c>
      <c r="Q124" s="20" t="n">
        <f aca="false">SUM(N124+O124)</f>
        <v>14371</v>
      </c>
      <c r="R124" s="20" t="n">
        <f aca="false">SUM(O124+P124)</f>
        <v>7949</v>
      </c>
      <c r="S124" s="21" t="s">
        <v>26</v>
      </c>
      <c r="T124" s="20" t="n">
        <v>14445</v>
      </c>
      <c r="U124" s="20" t="n">
        <v>26858</v>
      </c>
      <c r="V124" s="22" t="n">
        <v>41303</v>
      </c>
    </row>
    <row r="125" customFormat="false" ht="12" hidden="false" customHeight="false" outlineLevel="0" collapsed="false">
      <c r="A125" s="27" t="s">
        <v>29</v>
      </c>
      <c r="B125" s="26"/>
      <c r="C125" s="19" t="n">
        <v>480193</v>
      </c>
      <c r="D125" s="20" t="n">
        <v>5023</v>
      </c>
      <c r="E125" s="20" t="n">
        <v>29660</v>
      </c>
      <c r="F125" s="20" t="n">
        <v>34325</v>
      </c>
      <c r="G125" s="20" t="n">
        <v>40819</v>
      </c>
      <c r="H125" s="20" t="n">
        <v>44944</v>
      </c>
      <c r="I125" s="20" t="n">
        <v>46107</v>
      </c>
      <c r="J125" s="20" t="n">
        <v>49853</v>
      </c>
      <c r="K125" s="20" t="n">
        <v>55580</v>
      </c>
      <c r="L125" s="20" t="n">
        <v>69895</v>
      </c>
      <c r="M125" s="20" t="n">
        <v>55925</v>
      </c>
      <c r="N125" s="20" t="n">
        <v>30420</v>
      </c>
      <c r="O125" s="20" t="n">
        <v>17523</v>
      </c>
      <c r="P125" s="20" t="n">
        <v>119</v>
      </c>
      <c r="Q125" s="20" t="n">
        <f aca="false">SUM(N125+O125)</f>
        <v>47943</v>
      </c>
      <c r="R125" s="20" t="n">
        <f aca="false">SUM(O125+P125)</f>
        <v>17642</v>
      </c>
      <c r="S125" s="21" t="s">
        <v>26</v>
      </c>
      <c r="T125" s="20" t="n">
        <v>48062</v>
      </c>
      <c r="U125" s="20" t="n">
        <v>277356</v>
      </c>
      <c r="V125" s="22" t="n">
        <v>325418</v>
      </c>
    </row>
    <row r="126" customFormat="false" ht="12" hidden="false" customHeight="false" outlineLevel="0" collapsed="false">
      <c r="A126" s="27" t="s">
        <v>30</v>
      </c>
      <c r="B126" s="26"/>
      <c r="C126" s="19" t="n">
        <v>1452640</v>
      </c>
      <c r="D126" s="20" t="n">
        <v>32944</v>
      </c>
      <c r="E126" s="20" t="n">
        <v>159648</v>
      </c>
      <c r="F126" s="20" t="n">
        <v>149078</v>
      </c>
      <c r="G126" s="20" t="n">
        <v>139297</v>
      </c>
      <c r="H126" s="20" t="n">
        <v>141112</v>
      </c>
      <c r="I126" s="20" t="n">
        <v>145698</v>
      </c>
      <c r="J126" s="20" t="n">
        <v>157987</v>
      </c>
      <c r="K126" s="20" t="n">
        <v>161784</v>
      </c>
      <c r="L126" s="20" t="n">
        <v>182933</v>
      </c>
      <c r="M126" s="20" t="n">
        <v>126001</v>
      </c>
      <c r="N126" s="20" t="n">
        <v>43025</v>
      </c>
      <c r="O126" s="20" t="n">
        <v>13098</v>
      </c>
      <c r="P126" s="20" t="n">
        <v>35</v>
      </c>
      <c r="Q126" s="20" t="n">
        <f aca="false">SUM(N126+O126)</f>
        <v>56123</v>
      </c>
      <c r="R126" s="20" t="n">
        <f aca="false">SUM(O126+P126)</f>
        <v>13133</v>
      </c>
      <c r="S126" s="21" t="s">
        <v>26</v>
      </c>
      <c r="T126" s="20" t="n">
        <v>56158</v>
      </c>
      <c r="U126" s="20" t="n">
        <v>774401</v>
      </c>
      <c r="V126" s="22" t="n">
        <v>830559</v>
      </c>
    </row>
    <row r="127" customFormat="false" ht="12" hidden="false" customHeight="false" outlineLevel="0" collapsed="false">
      <c r="A127" s="27" t="s">
        <v>31</v>
      </c>
      <c r="B127" s="26"/>
      <c r="C127" s="19" t="n">
        <v>1569545</v>
      </c>
      <c r="D127" s="20" t="n">
        <v>26750</v>
      </c>
      <c r="E127" s="20" t="n">
        <v>238028</v>
      </c>
      <c r="F127" s="20" t="n">
        <v>210152</v>
      </c>
      <c r="G127" s="20" t="n">
        <v>170314</v>
      </c>
      <c r="H127" s="20" t="n">
        <v>150706</v>
      </c>
      <c r="I127" s="20" t="n">
        <v>147872</v>
      </c>
      <c r="J127" s="20" t="n">
        <v>157353</v>
      </c>
      <c r="K127" s="20" t="n">
        <v>152092</v>
      </c>
      <c r="L127" s="20" t="n">
        <v>166663</v>
      </c>
      <c r="M127" s="20" t="n">
        <v>106431</v>
      </c>
      <c r="N127" s="20" t="n">
        <v>32792</v>
      </c>
      <c r="O127" s="20" t="n">
        <v>10368</v>
      </c>
      <c r="P127" s="20" t="n">
        <v>24</v>
      </c>
      <c r="Q127" s="20" t="n">
        <f aca="false">SUM(N127+O127)</f>
        <v>43160</v>
      </c>
      <c r="R127" s="20" t="n">
        <f aca="false">SUM(O127+P127)</f>
        <v>10392</v>
      </c>
      <c r="S127" s="21" t="s">
        <v>26</v>
      </c>
      <c r="T127" s="20" t="n">
        <v>43184</v>
      </c>
      <c r="U127" s="20" t="n">
        <v>730404</v>
      </c>
      <c r="V127" s="22" t="n">
        <v>773588</v>
      </c>
    </row>
    <row r="128" customFormat="false" ht="12" hidden="false" customHeight="false" outlineLevel="0" collapsed="false">
      <c r="A128" s="25"/>
      <c r="B128" s="26"/>
      <c r="C128" s="19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2"/>
    </row>
    <row r="129" customFormat="false" ht="12" hidden="false" customHeight="false" outlineLevel="0" collapsed="false">
      <c r="A129" s="27" t="s">
        <v>32</v>
      </c>
      <c r="B129" s="26"/>
      <c r="C129" s="19" t="n">
        <v>1155615</v>
      </c>
      <c r="D129" s="20" t="n">
        <v>7061</v>
      </c>
      <c r="E129" s="20" t="n">
        <v>182708</v>
      </c>
      <c r="F129" s="20" t="n">
        <v>202161</v>
      </c>
      <c r="G129" s="20" t="n">
        <v>152919</v>
      </c>
      <c r="H129" s="20" t="n">
        <v>118527</v>
      </c>
      <c r="I129" s="20" t="n">
        <v>106291</v>
      </c>
      <c r="J129" s="20" t="n">
        <v>108887</v>
      </c>
      <c r="K129" s="20" t="n">
        <v>100803</v>
      </c>
      <c r="L129" s="20" t="n">
        <v>106817</v>
      </c>
      <c r="M129" s="20" t="n">
        <v>52654</v>
      </c>
      <c r="N129" s="20" t="n">
        <v>13039</v>
      </c>
      <c r="O129" s="20" t="n">
        <v>3740</v>
      </c>
      <c r="P129" s="20" t="n">
        <v>8</v>
      </c>
      <c r="Q129" s="20" t="n">
        <f aca="false">SUM(N129+O129)</f>
        <v>16779</v>
      </c>
      <c r="R129" s="20" t="n">
        <f aca="false">SUM(O129+P129)</f>
        <v>3748</v>
      </c>
      <c r="S129" s="21" t="s">
        <v>26</v>
      </c>
      <c r="T129" s="20" t="n">
        <v>16787</v>
      </c>
      <c r="U129" s="20" t="n">
        <v>475448</v>
      </c>
      <c r="V129" s="22" t="n">
        <v>492235</v>
      </c>
    </row>
    <row r="130" customFormat="false" ht="12" hidden="false" customHeight="false" outlineLevel="0" collapsed="false">
      <c r="A130" s="27" t="s">
        <v>33</v>
      </c>
      <c r="B130" s="26"/>
      <c r="C130" s="19" t="n">
        <v>918039</v>
      </c>
      <c r="D130" s="20" t="n">
        <v>1718</v>
      </c>
      <c r="E130" s="20" t="n">
        <v>101787</v>
      </c>
      <c r="F130" s="20" t="n">
        <v>175322</v>
      </c>
      <c r="G130" s="20" t="n">
        <v>139897</v>
      </c>
      <c r="H130" s="20" t="n">
        <v>103557</v>
      </c>
      <c r="I130" s="20" t="n">
        <v>87586</v>
      </c>
      <c r="J130" s="20" t="n">
        <v>87984</v>
      </c>
      <c r="K130" s="20" t="n">
        <v>79992</v>
      </c>
      <c r="L130" s="20" t="n">
        <v>84357</v>
      </c>
      <c r="M130" s="20" t="n">
        <v>40081</v>
      </c>
      <c r="N130" s="20" t="n">
        <v>11222</v>
      </c>
      <c r="O130" s="20" t="n">
        <v>4517</v>
      </c>
      <c r="P130" s="20" t="n">
        <v>19</v>
      </c>
      <c r="Q130" s="20" t="n">
        <f aca="false">SUM(N130+O130)</f>
        <v>15739</v>
      </c>
      <c r="R130" s="20" t="n">
        <f aca="false">SUM(O130+P130)</f>
        <v>4536</v>
      </c>
      <c r="S130" s="21" t="s">
        <v>26</v>
      </c>
      <c r="T130" s="20" t="n">
        <v>15758</v>
      </c>
      <c r="U130" s="20" t="n">
        <v>379994</v>
      </c>
      <c r="V130" s="22" t="n">
        <v>395752</v>
      </c>
    </row>
    <row r="131" customFormat="false" ht="12" hidden="false" customHeight="false" outlineLevel="0" collapsed="false">
      <c r="A131" s="27" t="s">
        <v>34</v>
      </c>
      <c r="B131" s="26"/>
      <c r="C131" s="19" t="n">
        <v>644736</v>
      </c>
      <c r="D131" s="20" t="n">
        <v>292</v>
      </c>
      <c r="E131" s="20" t="n">
        <v>39634</v>
      </c>
      <c r="F131" s="20" t="n">
        <v>114141</v>
      </c>
      <c r="G131" s="20" t="n">
        <v>107684</v>
      </c>
      <c r="H131" s="20" t="n">
        <v>82986</v>
      </c>
      <c r="I131" s="20" t="n">
        <v>69116</v>
      </c>
      <c r="J131" s="20" t="n">
        <v>68165</v>
      </c>
      <c r="K131" s="20" t="n">
        <v>62394</v>
      </c>
      <c r="L131" s="20" t="n">
        <v>64489</v>
      </c>
      <c r="M131" s="20" t="n">
        <v>23263</v>
      </c>
      <c r="N131" s="20" t="n">
        <v>8702</v>
      </c>
      <c r="O131" s="20" t="n">
        <v>3846</v>
      </c>
      <c r="P131" s="20" t="n">
        <v>24</v>
      </c>
      <c r="Q131" s="20" t="n">
        <f aca="false">SUM(N131+O131)</f>
        <v>12548</v>
      </c>
      <c r="R131" s="20" t="n">
        <f aca="false">SUM(O131+P131)</f>
        <v>3870</v>
      </c>
      <c r="S131" s="21" t="s">
        <v>26</v>
      </c>
      <c r="T131" s="20" t="n">
        <v>12572</v>
      </c>
      <c r="U131" s="20" t="n">
        <v>287420</v>
      </c>
      <c r="V131" s="22" t="n">
        <v>299992</v>
      </c>
    </row>
    <row r="132" customFormat="false" ht="12" hidden="false" customHeight="false" outlineLevel="0" collapsed="false">
      <c r="A132" s="27" t="s">
        <v>35</v>
      </c>
      <c r="B132" s="26"/>
      <c r="C132" s="19" t="n">
        <v>405601</v>
      </c>
      <c r="D132" s="20" t="n">
        <v>41</v>
      </c>
      <c r="E132" s="20" t="n">
        <v>15373</v>
      </c>
      <c r="F132" s="20" t="n">
        <v>58982</v>
      </c>
      <c r="G132" s="20" t="n">
        <v>68663</v>
      </c>
      <c r="H132" s="20" t="n">
        <v>57659</v>
      </c>
      <c r="I132" s="20" t="n">
        <v>49298</v>
      </c>
      <c r="J132" s="20" t="n">
        <v>48354</v>
      </c>
      <c r="K132" s="20" t="n">
        <v>43231</v>
      </c>
      <c r="L132" s="20" t="n">
        <v>42924</v>
      </c>
      <c r="M132" s="20" t="n">
        <v>14139</v>
      </c>
      <c r="N132" s="20" t="n">
        <v>4980</v>
      </c>
      <c r="O132" s="20" t="n">
        <v>1951</v>
      </c>
      <c r="P132" s="20" t="n">
        <v>6</v>
      </c>
      <c r="Q132" s="20" t="n">
        <f aca="false">SUM(N132+O132)</f>
        <v>6931</v>
      </c>
      <c r="R132" s="20" t="n">
        <f aca="false">SUM(O132+P132)</f>
        <v>1957</v>
      </c>
      <c r="S132" s="21" t="s">
        <v>26</v>
      </c>
      <c r="T132" s="20" t="n">
        <v>6937</v>
      </c>
      <c r="U132" s="20" t="n">
        <v>197924</v>
      </c>
      <c r="V132" s="22" t="n">
        <v>204861</v>
      </c>
    </row>
    <row r="133" customFormat="false" ht="12" hidden="false" customHeight="false" outlineLevel="0" collapsed="false">
      <c r="A133" s="27" t="s">
        <v>36</v>
      </c>
      <c r="B133" s="26"/>
      <c r="C133" s="19" t="n">
        <v>287649</v>
      </c>
      <c r="D133" s="20" t="n">
        <v>9</v>
      </c>
      <c r="E133" s="20" t="n">
        <v>7482</v>
      </c>
      <c r="F133" s="20" t="n">
        <v>31378</v>
      </c>
      <c r="G133" s="20" t="n">
        <v>42772</v>
      </c>
      <c r="H133" s="20" t="n">
        <v>40524</v>
      </c>
      <c r="I133" s="20" t="n">
        <v>37627</v>
      </c>
      <c r="J133" s="20" t="n">
        <v>38599</v>
      </c>
      <c r="K133" s="20" t="n">
        <v>34557</v>
      </c>
      <c r="L133" s="20" t="n">
        <v>34786</v>
      </c>
      <c r="M133" s="20" t="n">
        <v>12796</v>
      </c>
      <c r="N133" s="20" t="n">
        <v>4890</v>
      </c>
      <c r="O133" s="20" t="n">
        <v>2219</v>
      </c>
      <c r="P133" s="20" t="n">
        <v>10</v>
      </c>
      <c r="Q133" s="20" t="n">
        <f aca="false">SUM(N133+O133)</f>
        <v>7109</v>
      </c>
      <c r="R133" s="20" t="n">
        <f aca="false">SUM(O133+P133)</f>
        <v>2229</v>
      </c>
      <c r="S133" s="21" t="s">
        <v>26</v>
      </c>
      <c r="T133" s="20" t="n">
        <v>7119</v>
      </c>
      <c r="U133" s="20" t="n">
        <v>158347</v>
      </c>
      <c r="V133" s="22" t="n">
        <v>165466</v>
      </c>
    </row>
    <row r="134" customFormat="false" ht="12" hidden="false" customHeight="false" outlineLevel="0" collapsed="false">
      <c r="A134" s="25"/>
      <c r="B134" s="26"/>
      <c r="C134" s="19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2"/>
    </row>
    <row r="135" customFormat="false" ht="12" hidden="false" customHeight="false" outlineLevel="0" collapsed="false">
      <c r="A135" s="27" t="s">
        <v>37</v>
      </c>
      <c r="B135" s="26"/>
      <c r="C135" s="19" t="n">
        <v>169125</v>
      </c>
      <c r="D135" s="20" t="n">
        <v>2</v>
      </c>
      <c r="E135" s="20" t="n">
        <v>2151</v>
      </c>
      <c r="F135" s="20" t="n">
        <v>14472</v>
      </c>
      <c r="G135" s="20" t="n">
        <v>22926</v>
      </c>
      <c r="H135" s="20" t="n">
        <v>25063</v>
      </c>
      <c r="I135" s="20" t="n">
        <v>24842</v>
      </c>
      <c r="J135" s="20" t="n">
        <v>25333</v>
      </c>
      <c r="K135" s="20" t="n">
        <v>22882</v>
      </c>
      <c r="L135" s="20" t="n">
        <v>21650</v>
      </c>
      <c r="M135" s="20" t="n">
        <v>6961</v>
      </c>
      <c r="N135" s="20" t="n">
        <v>1899</v>
      </c>
      <c r="O135" s="20" t="n">
        <v>942</v>
      </c>
      <c r="P135" s="20" t="n">
        <v>2</v>
      </c>
      <c r="Q135" s="20" t="n">
        <f aca="false">SUM(N135+O135)</f>
        <v>2841</v>
      </c>
      <c r="R135" s="20" t="n">
        <f aca="false">SUM(O135+P135)</f>
        <v>944</v>
      </c>
      <c r="S135" s="21" t="s">
        <v>26</v>
      </c>
      <c r="T135" s="20" t="n">
        <v>2843</v>
      </c>
      <c r="U135" s="20" t="n">
        <v>101660</v>
      </c>
      <c r="V135" s="22" t="n">
        <v>104503</v>
      </c>
    </row>
    <row r="136" customFormat="false" ht="12" hidden="false" customHeight="false" outlineLevel="0" collapsed="false">
      <c r="A136" s="27" t="s">
        <v>38</v>
      </c>
      <c r="B136" s="26"/>
      <c r="C136" s="19" t="n">
        <v>104631</v>
      </c>
      <c r="D136" s="20" t="n">
        <v>0</v>
      </c>
      <c r="E136" s="20" t="n">
        <v>399</v>
      </c>
      <c r="F136" s="20" t="n">
        <v>5514</v>
      </c>
      <c r="G136" s="20" t="n">
        <v>12005</v>
      </c>
      <c r="H136" s="20" t="n">
        <v>15385</v>
      </c>
      <c r="I136" s="20" t="n">
        <v>16625</v>
      </c>
      <c r="J136" s="20" t="n">
        <v>17460</v>
      </c>
      <c r="K136" s="20" t="n">
        <v>16557</v>
      </c>
      <c r="L136" s="20" t="n">
        <v>14809</v>
      </c>
      <c r="M136" s="20" t="n">
        <v>4337</v>
      </c>
      <c r="N136" s="20" t="n">
        <v>1055</v>
      </c>
      <c r="O136" s="20" t="n">
        <v>485</v>
      </c>
      <c r="P136" s="20" t="n">
        <v>0</v>
      </c>
      <c r="Q136" s="20" t="n">
        <f aca="false">SUM(N136+O136)</f>
        <v>1540</v>
      </c>
      <c r="R136" s="20" t="n">
        <v>485</v>
      </c>
      <c r="S136" s="21" t="s">
        <v>26</v>
      </c>
      <c r="T136" s="20" t="n">
        <v>1540</v>
      </c>
      <c r="U136" s="20" t="n">
        <v>69782</v>
      </c>
      <c r="V136" s="22" t="n">
        <v>71322</v>
      </c>
    </row>
    <row r="137" customFormat="false" ht="12" hidden="false" customHeight="false" outlineLevel="0" collapsed="false">
      <c r="A137" s="27" t="s">
        <v>39</v>
      </c>
      <c r="B137" s="26"/>
      <c r="C137" s="19" t="n">
        <v>95694</v>
      </c>
      <c r="D137" s="20" t="n">
        <v>3</v>
      </c>
      <c r="E137" s="20" t="n">
        <v>187</v>
      </c>
      <c r="F137" s="20" t="n">
        <v>2636</v>
      </c>
      <c r="G137" s="20" t="n">
        <v>7185</v>
      </c>
      <c r="H137" s="20" t="n">
        <v>11328</v>
      </c>
      <c r="I137" s="20" t="n">
        <v>14394</v>
      </c>
      <c r="J137" s="20" t="n">
        <v>15798</v>
      </c>
      <c r="K137" s="20" t="n">
        <v>15729</v>
      </c>
      <c r="L137" s="20" t="n">
        <v>16430</v>
      </c>
      <c r="M137" s="20" t="n">
        <v>7899</v>
      </c>
      <c r="N137" s="20" t="n">
        <v>2479</v>
      </c>
      <c r="O137" s="20" t="n">
        <v>1612</v>
      </c>
      <c r="P137" s="20" t="n">
        <v>14</v>
      </c>
      <c r="Q137" s="20" t="n">
        <f aca="false">SUM(N137+O137)</f>
        <v>4091</v>
      </c>
      <c r="R137" s="20" t="n">
        <f aca="false">SUM(O137+P137)</f>
        <v>1626</v>
      </c>
      <c r="S137" s="21" t="s">
        <v>26</v>
      </c>
      <c r="T137" s="20" t="n">
        <v>4105</v>
      </c>
      <c r="U137" s="20" t="n">
        <v>70246</v>
      </c>
      <c r="V137" s="22" t="n">
        <v>74351</v>
      </c>
    </row>
    <row r="138" customFormat="false" ht="12" hidden="false" customHeight="false" outlineLevel="0" collapsed="false">
      <c r="A138" s="27" t="s">
        <v>40</v>
      </c>
      <c r="B138" s="26"/>
      <c r="C138" s="19" t="n">
        <v>45506</v>
      </c>
      <c r="D138" s="20" t="n">
        <v>0</v>
      </c>
      <c r="E138" s="20" t="n">
        <v>53</v>
      </c>
      <c r="F138" s="20" t="n">
        <v>921</v>
      </c>
      <c r="G138" s="20" t="n">
        <v>2744</v>
      </c>
      <c r="H138" s="20" t="n">
        <v>4888</v>
      </c>
      <c r="I138" s="20" t="n">
        <v>7160</v>
      </c>
      <c r="J138" s="20" t="n">
        <v>8654</v>
      </c>
      <c r="K138" s="20" t="n">
        <v>8565</v>
      </c>
      <c r="L138" s="20" t="n">
        <v>8236</v>
      </c>
      <c r="M138" s="20" t="n">
        <v>2959</v>
      </c>
      <c r="N138" s="20" t="n">
        <v>835</v>
      </c>
      <c r="O138" s="20" t="n">
        <v>489</v>
      </c>
      <c r="P138" s="20" t="n">
        <v>2</v>
      </c>
      <c r="Q138" s="20" t="n">
        <f aca="false">SUM(N138+O138)</f>
        <v>1324</v>
      </c>
      <c r="R138" s="20" t="n">
        <f aca="false">SUM(O138+P138)</f>
        <v>491</v>
      </c>
      <c r="S138" s="21" t="s">
        <v>26</v>
      </c>
      <c r="T138" s="20" t="n">
        <v>1326</v>
      </c>
      <c r="U138" s="20" t="n">
        <v>35572</v>
      </c>
      <c r="V138" s="22" t="n">
        <v>36898</v>
      </c>
    </row>
    <row r="139" customFormat="false" ht="12" hidden="false" customHeight="false" outlineLevel="0" collapsed="false">
      <c r="A139" s="27" t="s">
        <v>41</v>
      </c>
      <c r="B139" s="26"/>
      <c r="C139" s="19" t="n">
        <v>43342</v>
      </c>
      <c r="D139" s="20" t="n">
        <v>0</v>
      </c>
      <c r="E139" s="20" t="n">
        <v>53</v>
      </c>
      <c r="F139" s="20" t="n">
        <v>727</v>
      </c>
      <c r="G139" s="20" t="n">
        <v>2004</v>
      </c>
      <c r="H139" s="20" t="n">
        <v>3562</v>
      </c>
      <c r="I139" s="20" t="n">
        <v>5722</v>
      </c>
      <c r="J139" s="20" t="n">
        <v>7424</v>
      </c>
      <c r="K139" s="20" t="n">
        <v>8234</v>
      </c>
      <c r="L139" s="20" t="n">
        <v>8809</v>
      </c>
      <c r="M139" s="20" t="n">
        <v>4458</v>
      </c>
      <c r="N139" s="20" t="n">
        <v>1449</v>
      </c>
      <c r="O139" s="20" t="n">
        <v>892</v>
      </c>
      <c r="P139" s="20" t="n">
        <v>8</v>
      </c>
      <c r="Q139" s="20" t="n">
        <f aca="false">SUM(N139+O139)</f>
        <v>2341</v>
      </c>
      <c r="R139" s="20" t="n">
        <f aca="false">SUM(O139+P139)</f>
        <v>900</v>
      </c>
      <c r="S139" s="21" t="s">
        <v>26</v>
      </c>
      <c r="T139" s="20" t="n">
        <v>2349</v>
      </c>
      <c r="U139" s="20" t="n">
        <v>34645</v>
      </c>
      <c r="V139" s="22" t="n">
        <v>36994</v>
      </c>
    </row>
    <row r="140" customFormat="false" ht="12" hidden="false" customHeight="false" outlineLevel="0" collapsed="false">
      <c r="A140" s="25"/>
      <c r="B140" s="26"/>
      <c r="C140" s="19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2"/>
    </row>
    <row r="141" customFormat="false" ht="12" hidden="false" customHeight="false" outlineLevel="0" collapsed="false">
      <c r="A141" s="27" t="s">
        <v>42</v>
      </c>
      <c r="B141" s="26"/>
      <c r="C141" s="19" t="n">
        <v>20270</v>
      </c>
      <c r="D141" s="20" t="n">
        <v>0</v>
      </c>
      <c r="E141" s="20" t="n">
        <v>12</v>
      </c>
      <c r="F141" s="20" t="n">
        <v>360</v>
      </c>
      <c r="G141" s="20" t="n">
        <v>861</v>
      </c>
      <c r="H141" s="20" t="n">
        <v>1484</v>
      </c>
      <c r="I141" s="20" t="n">
        <v>2555</v>
      </c>
      <c r="J141" s="20" t="n">
        <v>3666</v>
      </c>
      <c r="K141" s="20" t="n">
        <v>4093</v>
      </c>
      <c r="L141" s="20" t="n">
        <v>4413</v>
      </c>
      <c r="M141" s="20" t="n">
        <v>1860</v>
      </c>
      <c r="N141" s="20" t="n">
        <v>623</v>
      </c>
      <c r="O141" s="20" t="n">
        <v>339</v>
      </c>
      <c r="P141" s="20" t="n">
        <v>4</v>
      </c>
      <c r="Q141" s="20" t="n">
        <f aca="false">SUM(N141+O141)</f>
        <v>962</v>
      </c>
      <c r="R141" s="20" t="n">
        <f aca="false">SUM(O141+P141)</f>
        <v>343</v>
      </c>
      <c r="S141" s="21" t="s">
        <v>26</v>
      </c>
      <c r="T141" s="20" t="n">
        <v>966</v>
      </c>
      <c r="U141" s="20" t="n">
        <v>16583</v>
      </c>
      <c r="V141" s="22" t="n">
        <v>17549</v>
      </c>
    </row>
    <row r="142" customFormat="false" ht="12" hidden="false" customHeight="false" outlineLevel="0" collapsed="false">
      <c r="A142" s="27" t="s">
        <v>43</v>
      </c>
      <c r="B142" s="26"/>
      <c r="C142" s="19" t="n">
        <v>12090</v>
      </c>
      <c r="D142" s="20" t="n">
        <v>0</v>
      </c>
      <c r="E142" s="20" t="n">
        <v>6</v>
      </c>
      <c r="F142" s="20" t="n">
        <v>273</v>
      </c>
      <c r="G142" s="20" t="n">
        <v>576</v>
      </c>
      <c r="H142" s="20" t="n">
        <v>891</v>
      </c>
      <c r="I142" s="20" t="n">
        <v>1385</v>
      </c>
      <c r="J142" s="20" t="n">
        <v>2174</v>
      </c>
      <c r="K142" s="20" t="n">
        <v>2478</v>
      </c>
      <c r="L142" s="20" t="n">
        <v>2546</v>
      </c>
      <c r="M142" s="20" t="n">
        <v>1125</v>
      </c>
      <c r="N142" s="20" t="n">
        <v>420</v>
      </c>
      <c r="O142" s="20" t="n">
        <v>216</v>
      </c>
      <c r="P142" s="20" t="n">
        <v>0</v>
      </c>
      <c r="Q142" s="20" t="n">
        <f aca="false">SUM(N142+O142)</f>
        <v>636</v>
      </c>
      <c r="R142" s="20" t="n">
        <v>216</v>
      </c>
      <c r="S142" s="21" t="s">
        <v>26</v>
      </c>
      <c r="T142" s="20" t="n">
        <v>636</v>
      </c>
      <c r="U142" s="20" t="n">
        <v>9707</v>
      </c>
      <c r="V142" s="22" t="n">
        <v>10343</v>
      </c>
    </row>
    <row r="143" customFormat="false" ht="12" hidden="false" customHeight="false" outlineLevel="0" collapsed="false">
      <c r="A143" s="27" t="s">
        <v>44</v>
      </c>
      <c r="B143" s="26"/>
      <c r="C143" s="19" t="n">
        <v>16560</v>
      </c>
      <c r="D143" s="20" t="n">
        <v>0</v>
      </c>
      <c r="E143" s="20" t="n">
        <v>16</v>
      </c>
      <c r="F143" s="20" t="n">
        <v>253</v>
      </c>
      <c r="G143" s="20" t="n">
        <v>734</v>
      </c>
      <c r="H143" s="20" t="n">
        <v>1220</v>
      </c>
      <c r="I143" s="20" t="n">
        <v>1692</v>
      </c>
      <c r="J143" s="20" t="n">
        <v>2346</v>
      </c>
      <c r="K143" s="20" t="n">
        <v>2882</v>
      </c>
      <c r="L143" s="20" t="n">
        <v>3619</v>
      </c>
      <c r="M143" s="20" t="n">
        <v>2372</v>
      </c>
      <c r="N143" s="20" t="n">
        <v>888</v>
      </c>
      <c r="O143" s="20" t="n">
        <v>537</v>
      </c>
      <c r="P143" s="20" t="n">
        <v>1</v>
      </c>
      <c r="Q143" s="20" t="n">
        <f aca="false">SUM(N143+O143)</f>
        <v>1425</v>
      </c>
      <c r="R143" s="20" t="n">
        <f aca="false">SUM(O143+P143)</f>
        <v>538</v>
      </c>
      <c r="S143" s="21" t="s">
        <v>26</v>
      </c>
      <c r="T143" s="20" t="n">
        <v>1426</v>
      </c>
      <c r="U143" s="20" t="n">
        <v>12908</v>
      </c>
      <c r="V143" s="22" t="n">
        <v>14334</v>
      </c>
    </row>
    <row r="144" customFormat="false" ht="12" hidden="false" customHeight="false" outlineLevel="0" collapsed="false">
      <c r="A144" s="27" t="s">
        <v>45</v>
      </c>
      <c r="B144" s="26"/>
      <c r="C144" s="19" t="n">
        <v>17466</v>
      </c>
      <c r="D144" s="20" t="n">
        <v>0</v>
      </c>
      <c r="E144" s="20" t="n">
        <v>12</v>
      </c>
      <c r="F144" s="20" t="n">
        <v>278</v>
      </c>
      <c r="G144" s="20" t="n">
        <v>779</v>
      </c>
      <c r="H144" s="20" t="n">
        <v>1321</v>
      </c>
      <c r="I144" s="20" t="n">
        <v>1751</v>
      </c>
      <c r="J144" s="20" t="n">
        <v>2423</v>
      </c>
      <c r="K144" s="20" t="n">
        <v>2848</v>
      </c>
      <c r="L144" s="20" t="n">
        <v>3691</v>
      </c>
      <c r="M144" s="20" t="n">
        <v>2663</v>
      </c>
      <c r="N144" s="20" t="n">
        <v>1088</v>
      </c>
      <c r="O144" s="20" t="n">
        <v>610</v>
      </c>
      <c r="P144" s="20" t="n">
        <v>2</v>
      </c>
      <c r="Q144" s="20" t="n">
        <f aca="false">SUM(N144+O144)</f>
        <v>1698</v>
      </c>
      <c r="R144" s="20" t="n">
        <f aca="false">SUM(O144+P144)</f>
        <v>612</v>
      </c>
      <c r="S144" s="21" t="s">
        <v>26</v>
      </c>
      <c r="T144" s="20" t="n">
        <v>1700</v>
      </c>
      <c r="U144" s="20" t="n">
        <v>13375</v>
      </c>
      <c r="V144" s="22" t="n">
        <v>15075</v>
      </c>
    </row>
    <row r="145" customFormat="false" ht="12" hidden="false" customHeight="false" outlineLevel="0" collapsed="false">
      <c r="A145" s="27" t="s">
        <v>46</v>
      </c>
      <c r="B145" s="26"/>
      <c r="C145" s="19" t="n">
        <v>6170</v>
      </c>
      <c r="D145" s="20" t="n">
        <v>0</v>
      </c>
      <c r="E145" s="20" t="n">
        <v>5</v>
      </c>
      <c r="F145" s="20" t="n">
        <v>133</v>
      </c>
      <c r="G145" s="20" t="n">
        <v>376</v>
      </c>
      <c r="H145" s="20" t="n">
        <v>548</v>
      </c>
      <c r="I145" s="20" t="n">
        <v>647</v>
      </c>
      <c r="J145" s="20" t="n">
        <v>889</v>
      </c>
      <c r="K145" s="20" t="n">
        <v>941</v>
      </c>
      <c r="L145" s="20" t="n">
        <v>1204</v>
      </c>
      <c r="M145" s="20" t="n">
        <v>858</v>
      </c>
      <c r="N145" s="20" t="n">
        <v>360</v>
      </c>
      <c r="O145" s="20" t="n">
        <v>208</v>
      </c>
      <c r="P145" s="20" t="n">
        <v>1</v>
      </c>
      <c r="Q145" s="20" t="n">
        <f aca="false">SUM(N145+O145)</f>
        <v>568</v>
      </c>
      <c r="R145" s="20" t="n">
        <f aca="false">SUM(O145+P145)</f>
        <v>209</v>
      </c>
      <c r="S145" s="21" t="s">
        <v>26</v>
      </c>
      <c r="T145" s="20" t="n">
        <v>569</v>
      </c>
      <c r="U145" s="20" t="n">
        <v>4539</v>
      </c>
      <c r="V145" s="22" t="n">
        <v>5108</v>
      </c>
    </row>
    <row r="146" customFormat="false" ht="12" hidden="false" customHeight="false" outlineLevel="0" collapsed="false">
      <c r="A146" s="25"/>
      <c r="B146" s="26"/>
      <c r="C146" s="19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2"/>
    </row>
    <row r="147" customFormat="false" ht="12" hidden="false" customHeight="false" outlineLevel="0" collapsed="false">
      <c r="A147" s="27" t="s">
        <v>47</v>
      </c>
      <c r="B147" s="26"/>
      <c r="C147" s="19" t="n">
        <v>2355</v>
      </c>
      <c r="D147" s="20" t="n">
        <v>0</v>
      </c>
      <c r="E147" s="20" t="n">
        <v>2</v>
      </c>
      <c r="F147" s="20" t="n">
        <v>87</v>
      </c>
      <c r="G147" s="20" t="n">
        <v>189</v>
      </c>
      <c r="H147" s="20" t="n">
        <v>248</v>
      </c>
      <c r="I147" s="20" t="n">
        <v>255</v>
      </c>
      <c r="J147" s="20" t="n">
        <v>295</v>
      </c>
      <c r="K147" s="20" t="n">
        <v>348</v>
      </c>
      <c r="L147" s="20" t="n">
        <v>445</v>
      </c>
      <c r="M147" s="20" t="n">
        <v>274</v>
      </c>
      <c r="N147" s="20" t="n">
        <v>132</v>
      </c>
      <c r="O147" s="20" t="n">
        <v>80</v>
      </c>
      <c r="P147" s="20" t="n">
        <v>0</v>
      </c>
      <c r="Q147" s="20" t="n">
        <f aca="false">SUM(N147+O147)</f>
        <v>212</v>
      </c>
      <c r="R147" s="20" t="n">
        <v>80</v>
      </c>
      <c r="S147" s="21" t="s">
        <v>26</v>
      </c>
      <c r="T147" s="20" t="n">
        <v>212</v>
      </c>
      <c r="U147" s="20" t="n">
        <v>1615</v>
      </c>
      <c r="V147" s="22" t="n">
        <v>1827</v>
      </c>
    </row>
    <row r="148" customFormat="false" ht="12" hidden="false" customHeight="false" outlineLevel="0" collapsed="false">
      <c r="A148" s="27" t="s">
        <v>48</v>
      </c>
      <c r="B148" s="26"/>
      <c r="C148" s="19" t="n">
        <v>6026</v>
      </c>
      <c r="D148" s="20" t="n">
        <v>0</v>
      </c>
      <c r="E148" s="20" t="n">
        <v>3</v>
      </c>
      <c r="F148" s="20" t="n">
        <v>98</v>
      </c>
      <c r="G148" s="20" t="n">
        <v>295</v>
      </c>
      <c r="H148" s="20" t="n">
        <v>502</v>
      </c>
      <c r="I148" s="20" t="n">
        <v>662</v>
      </c>
      <c r="J148" s="20" t="n">
        <v>759</v>
      </c>
      <c r="K148" s="20" t="n">
        <v>884</v>
      </c>
      <c r="L148" s="20" t="n">
        <v>1199</v>
      </c>
      <c r="M148" s="20" t="n">
        <v>923</v>
      </c>
      <c r="N148" s="20" t="n">
        <v>463</v>
      </c>
      <c r="O148" s="20" t="n">
        <v>237</v>
      </c>
      <c r="P148" s="20" t="n">
        <v>1</v>
      </c>
      <c r="Q148" s="20" t="n">
        <f aca="false">SUM(N148+O148)</f>
        <v>700</v>
      </c>
      <c r="R148" s="20" t="n">
        <f aca="false">SUM(O148+P148)</f>
        <v>238</v>
      </c>
      <c r="S148" s="21" t="s">
        <v>26</v>
      </c>
      <c r="T148" s="20" t="n">
        <v>701</v>
      </c>
      <c r="U148" s="20" t="n">
        <v>4425</v>
      </c>
      <c r="V148" s="22" t="n">
        <v>5126</v>
      </c>
    </row>
    <row r="149" customFormat="false" ht="12" hidden="false" customHeight="false" outlineLevel="0" collapsed="false">
      <c r="A149" s="27" t="s">
        <v>49</v>
      </c>
      <c r="B149" s="26"/>
      <c r="C149" s="19" t="n">
        <v>3199</v>
      </c>
      <c r="D149" s="20" t="n">
        <v>1</v>
      </c>
      <c r="E149" s="20" t="n">
        <v>3</v>
      </c>
      <c r="F149" s="20" t="n">
        <v>78</v>
      </c>
      <c r="G149" s="20" t="n">
        <v>220</v>
      </c>
      <c r="H149" s="20" t="n">
        <v>318</v>
      </c>
      <c r="I149" s="20" t="n">
        <v>375</v>
      </c>
      <c r="J149" s="20" t="n">
        <v>456</v>
      </c>
      <c r="K149" s="20" t="n">
        <v>450</v>
      </c>
      <c r="L149" s="20" t="n">
        <v>532</v>
      </c>
      <c r="M149" s="20" t="n">
        <v>423</v>
      </c>
      <c r="N149" s="20" t="n">
        <v>225</v>
      </c>
      <c r="O149" s="20" t="n">
        <v>118</v>
      </c>
      <c r="P149" s="20" t="n">
        <v>0</v>
      </c>
      <c r="Q149" s="20" t="n">
        <f aca="false">SUM(N149+O149)</f>
        <v>343</v>
      </c>
      <c r="R149" s="20" t="n">
        <v>118</v>
      </c>
      <c r="S149" s="21" t="s">
        <v>26</v>
      </c>
      <c r="T149" s="20" t="n">
        <v>343</v>
      </c>
      <c r="U149" s="20" t="n">
        <v>2235</v>
      </c>
      <c r="V149" s="22" t="n">
        <v>2578</v>
      </c>
    </row>
    <row r="150" customFormat="false" ht="12" hidden="false" customHeight="false" outlineLevel="0" collapsed="false">
      <c r="A150" s="27" t="s">
        <v>50</v>
      </c>
      <c r="B150" s="26"/>
      <c r="C150" s="19" t="n">
        <v>11280</v>
      </c>
      <c r="D150" s="20" t="n">
        <v>2</v>
      </c>
      <c r="E150" s="20" t="n">
        <v>24</v>
      </c>
      <c r="F150" s="20" t="n">
        <v>152</v>
      </c>
      <c r="G150" s="20" t="n">
        <v>521</v>
      </c>
      <c r="H150" s="20" t="n">
        <v>871</v>
      </c>
      <c r="I150" s="20" t="n">
        <v>1232</v>
      </c>
      <c r="J150" s="20" t="n">
        <v>1443</v>
      </c>
      <c r="K150" s="20" t="n">
        <v>1633</v>
      </c>
      <c r="L150" s="20" t="n">
        <v>2213</v>
      </c>
      <c r="M150" s="20" t="n">
        <v>1818</v>
      </c>
      <c r="N150" s="20" t="n">
        <v>877</v>
      </c>
      <c r="O150" s="20" t="n">
        <v>491</v>
      </c>
      <c r="P150" s="20" t="n">
        <v>3</v>
      </c>
      <c r="Q150" s="20" t="n">
        <f aca="false">SUM(N150+O150)</f>
        <v>1368</v>
      </c>
      <c r="R150" s="20" t="n">
        <f aca="false">SUM(O150+P150)</f>
        <v>494</v>
      </c>
      <c r="S150" s="21" t="s">
        <v>26</v>
      </c>
      <c r="T150" s="20" t="n">
        <v>1371</v>
      </c>
      <c r="U150" s="20" t="n">
        <v>8339</v>
      </c>
      <c r="V150" s="22" t="n">
        <v>9710</v>
      </c>
    </row>
    <row r="151" customFormat="false" ht="12" hidden="false" customHeight="false" outlineLevel="0" collapsed="false">
      <c r="A151" s="27" t="s">
        <v>51</v>
      </c>
      <c r="B151" s="26"/>
      <c r="C151" s="19" t="n">
        <v>2583</v>
      </c>
      <c r="D151" s="20" t="n">
        <v>0</v>
      </c>
      <c r="E151" s="20" t="n">
        <v>1</v>
      </c>
      <c r="F151" s="20" t="n">
        <v>49</v>
      </c>
      <c r="G151" s="20" t="n">
        <v>191</v>
      </c>
      <c r="H151" s="20" t="n">
        <v>267</v>
      </c>
      <c r="I151" s="20" t="n">
        <v>335</v>
      </c>
      <c r="J151" s="20" t="n">
        <v>359</v>
      </c>
      <c r="K151" s="20" t="n">
        <v>341</v>
      </c>
      <c r="L151" s="20" t="n">
        <v>435</v>
      </c>
      <c r="M151" s="20" t="n">
        <v>341</v>
      </c>
      <c r="N151" s="20" t="n">
        <v>174</v>
      </c>
      <c r="O151" s="20" t="n">
        <v>90</v>
      </c>
      <c r="P151" s="20" t="n">
        <v>0</v>
      </c>
      <c r="Q151" s="20" t="n">
        <f aca="false">SUM(N151+O151)</f>
        <v>264</v>
      </c>
      <c r="R151" s="20" t="n">
        <v>90</v>
      </c>
      <c r="S151" s="21" t="s">
        <v>26</v>
      </c>
      <c r="T151" s="20" t="n">
        <v>264</v>
      </c>
      <c r="U151" s="20" t="n">
        <v>1811</v>
      </c>
      <c r="V151" s="22" t="n">
        <v>2075</v>
      </c>
    </row>
    <row r="152" customFormat="false" ht="12" hidden="false" customHeight="false" outlineLevel="0" collapsed="false">
      <c r="A152" s="25"/>
      <c r="B152" s="26"/>
      <c r="C152" s="19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2"/>
    </row>
    <row r="153" customFormat="false" ht="12" hidden="false" customHeight="false" outlineLevel="0" collapsed="false">
      <c r="A153" s="27" t="s">
        <v>52</v>
      </c>
      <c r="B153" s="26"/>
      <c r="C153" s="19" t="n">
        <v>844</v>
      </c>
      <c r="D153" s="20" t="n">
        <v>0</v>
      </c>
      <c r="E153" s="20" t="n">
        <v>0</v>
      </c>
      <c r="F153" s="20" t="n">
        <v>18</v>
      </c>
      <c r="G153" s="20" t="n">
        <v>54</v>
      </c>
      <c r="H153" s="20" t="n">
        <v>101</v>
      </c>
      <c r="I153" s="20" t="n">
        <v>124</v>
      </c>
      <c r="J153" s="20" t="n">
        <v>119</v>
      </c>
      <c r="K153" s="20" t="n">
        <v>99</v>
      </c>
      <c r="L153" s="20" t="n">
        <v>147</v>
      </c>
      <c r="M153" s="20" t="n">
        <v>92</v>
      </c>
      <c r="N153" s="20" t="n">
        <v>59</v>
      </c>
      <c r="O153" s="20" t="n">
        <v>31</v>
      </c>
      <c r="P153" s="20" t="n">
        <v>0</v>
      </c>
      <c r="Q153" s="20" t="n">
        <f aca="false">SUM(N153+O153)</f>
        <v>90</v>
      </c>
      <c r="R153" s="20" t="n">
        <v>31</v>
      </c>
      <c r="S153" s="21" t="s">
        <v>26</v>
      </c>
      <c r="T153" s="20" t="n">
        <v>90</v>
      </c>
      <c r="U153" s="20" t="n">
        <v>581</v>
      </c>
      <c r="V153" s="22" t="n">
        <v>671</v>
      </c>
    </row>
    <row r="154" customFormat="false" ht="12" hidden="false" customHeight="false" outlineLevel="0" collapsed="false">
      <c r="A154" s="27" t="s">
        <v>53</v>
      </c>
      <c r="B154" s="26"/>
      <c r="C154" s="19" t="n">
        <v>3077</v>
      </c>
      <c r="D154" s="20" t="n">
        <v>0</v>
      </c>
      <c r="E154" s="20" t="n">
        <v>2</v>
      </c>
      <c r="F154" s="20" t="n">
        <v>32</v>
      </c>
      <c r="G154" s="20" t="n">
        <v>145</v>
      </c>
      <c r="H154" s="20" t="n">
        <v>272</v>
      </c>
      <c r="I154" s="20" t="n">
        <v>346</v>
      </c>
      <c r="J154" s="20" t="n">
        <v>408</v>
      </c>
      <c r="K154" s="20" t="n">
        <v>462</v>
      </c>
      <c r="L154" s="20" t="n">
        <v>534</v>
      </c>
      <c r="M154" s="20" t="n">
        <v>485</v>
      </c>
      <c r="N154" s="20" t="n">
        <v>248</v>
      </c>
      <c r="O154" s="20" t="n">
        <v>143</v>
      </c>
      <c r="P154" s="20" t="n">
        <v>0</v>
      </c>
      <c r="Q154" s="20" t="n">
        <f aca="false">SUM(N154+O154)</f>
        <v>391</v>
      </c>
      <c r="R154" s="20" t="n">
        <v>143</v>
      </c>
      <c r="S154" s="21" t="s">
        <v>26</v>
      </c>
      <c r="T154" s="20" t="n">
        <v>391</v>
      </c>
      <c r="U154" s="20" t="n">
        <v>2234</v>
      </c>
      <c r="V154" s="22" t="n">
        <v>2625</v>
      </c>
    </row>
    <row r="155" customFormat="false" ht="12" hidden="false" customHeight="false" outlineLevel="0" collapsed="false">
      <c r="A155" s="27" t="s">
        <v>54</v>
      </c>
      <c r="B155" s="26"/>
      <c r="C155" s="19" t="n">
        <v>1608</v>
      </c>
      <c r="D155" s="20" t="n">
        <v>0</v>
      </c>
      <c r="E155" s="20" t="n">
        <v>1</v>
      </c>
      <c r="F155" s="20" t="n">
        <v>21</v>
      </c>
      <c r="G155" s="20" t="n">
        <v>104</v>
      </c>
      <c r="H155" s="20" t="n">
        <v>175</v>
      </c>
      <c r="I155" s="20" t="n">
        <v>218</v>
      </c>
      <c r="J155" s="20" t="n">
        <v>215</v>
      </c>
      <c r="K155" s="20" t="n">
        <v>204</v>
      </c>
      <c r="L155" s="20" t="n">
        <v>280</v>
      </c>
      <c r="M155" s="20" t="n">
        <v>225</v>
      </c>
      <c r="N155" s="20" t="n">
        <v>100</v>
      </c>
      <c r="O155" s="20" t="n">
        <v>65</v>
      </c>
      <c r="P155" s="20" t="n">
        <v>0</v>
      </c>
      <c r="Q155" s="20" t="n">
        <f aca="false">SUM(N155+O155)</f>
        <v>165</v>
      </c>
      <c r="R155" s="20" t="n">
        <v>65</v>
      </c>
      <c r="S155" s="21" t="s">
        <v>26</v>
      </c>
      <c r="T155" s="20" t="n">
        <v>165</v>
      </c>
      <c r="U155" s="20" t="n">
        <v>1142</v>
      </c>
      <c r="V155" s="22" t="n">
        <v>1307</v>
      </c>
    </row>
    <row r="156" customFormat="false" ht="12" hidden="false" customHeight="false" outlineLevel="0" collapsed="false">
      <c r="A156" s="27" t="s">
        <v>55</v>
      </c>
      <c r="B156" s="26"/>
      <c r="C156" s="19" t="n">
        <v>503</v>
      </c>
      <c r="D156" s="20" t="n">
        <v>0</v>
      </c>
      <c r="E156" s="20" t="n">
        <v>0</v>
      </c>
      <c r="F156" s="20" t="n">
        <v>6</v>
      </c>
      <c r="G156" s="20" t="n">
        <v>46</v>
      </c>
      <c r="H156" s="20" t="n">
        <v>65</v>
      </c>
      <c r="I156" s="20" t="n">
        <v>68</v>
      </c>
      <c r="J156" s="20" t="n">
        <v>79</v>
      </c>
      <c r="K156" s="20" t="n">
        <v>70</v>
      </c>
      <c r="L156" s="20" t="n">
        <v>61</v>
      </c>
      <c r="M156" s="20" t="n">
        <v>59</v>
      </c>
      <c r="N156" s="20" t="n">
        <v>24</v>
      </c>
      <c r="O156" s="20" t="n">
        <v>25</v>
      </c>
      <c r="P156" s="20" t="n">
        <v>0</v>
      </c>
      <c r="Q156" s="20" t="n">
        <f aca="false">SUM(N156+O156)</f>
        <v>49</v>
      </c>
      <c r="R156" s="20" t="n">
        <v>25</v>
      </c>
      <c r="S156" s="21" t="s">
        <v>26</v>
      </c>
      <c r="T156" s="20" t="n">
        <v>49</v>
      </c>
      <c r="U156" s="20" t="n">
        <v>337</v>
      </c>
      <c r="V156" s="22" t="n">
        <v>386</v>
      </c>
    </row>
    <row r="157" customFormat="false" ht="12" hidden="false" customHeight="false" outlineLevel="0" collapsed="false">
      <c r="A157" s="27" t="s">
        <v>56</v>
      </c>
      <c r="B157" s="26"/>
      <c r="C157" s="19" t="n">
        <v>21952</v>
      </c>
      <c r="D157" s="20" t="n">
        <v>0</v>
      </c>
      <c r="E157" s="20" t="n">
        <v>18</v>
      </c>
      <c r="F157" s="20" t="n">
        <v>165</v>
      </c>
      <c r="G157" s="20" t="n">
        <v>659</v>
      </c>
      <c r="H157" s="20" t="n">
        <v>1524</v>
      </c>
      <c r="I157" s="20" t="n">
        <v>2238</v>
      </c>
      <c r="J157" s="20" t="n">
        <v>2958</v>
      </c>
      <c r="K157" s="20" t="n">
        <v>3369</v>
      </c>
      <c r="L157" s="20" t="n">
        <v>4320</v>
      </c>
      <c r="M157" s="20" t="n">
        <v>3734</v>
      </c>
      <c r="N157" s="20" t="n">
        <v>1933</v>
      </c>
      <c r="O157" s="20" t="n">
        <v>1032</v>
      </c>
      <c r="P157" s="20" t="n">
        <v>2</v>
      </c>
      <c r="Q157" s="20" t="n">
        <f aca="false">SUM(N157+O157)</f>
        <v>2965</v>
      </c>
      <c r="R157" s="20" t="n">
        <f aca="false">SUM(O157+P157)</f>
        <v>1034</v>
      </c>
      <c r="S157" s="21" t="s">
        <v>26</v>
      </c>
      <c r="T157" s="20" t="n">
        <v>2967</v>
      </c>
      <c r="U157" s="20" t="n">
        <v>16617</v>
      </c>
      <c r="V157" s="22" t="n">
        <v>19584</v>
      </c>
    </row>
    <row r="158" customFormat="false" ht="12" hidden="false" customHeight="false" outlineLevel="0" collapsed="false">
      <c r="A158" s="25"/>
      <c r="B158" s="26"/>
      <c r="C158" s="19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2"/>
    </row>
    <row r="159" customFormat="false" ht="12" hidden="false" customHeight="false" outlineLevel="0" collapsed="false">
      <c r="A159" s="27" t="s">
        <v>57</v>
      </c>
      <c r="B159" s="26"/>
      <c r="C159" s="19" t="n">
        <v>572</v>
      </c>
      <c r="D159" s="20" t="n">
        <v>0</v>
      </c>
      <c r="E159" s="20" t="n">
        <v>1</v>
      </c>
      <c r="F159" s="20" t="n">
        <v>7</v>
      </c>
      <c r="G159" s="20" t="n">
        <v>27</v>
      </c>
      <c r="H159" s="20" t="n">
        <v>51</v>
      </c>
      <c r="I159" s="20" t="n">
        <v>95</v>
      </c>
      <c r="J159" s="20" t="n">
        <v>81</v>
      </c>
      <c r="K159" s="20" t="n">
        <v>79</v>
      </c>
      <c r="L159" s="20" t="n">
        <v>98</v>
      </c>
      <c r="M159" s="20" t="n">
        <v>73</v>
      </c>
      <c r="N159" s="20" t="n">
        <v>37</v>
      </c>
      <c r="O159" s="20" t="n">
        <v>23</v>
      </c>
      <c r="P159" s="20" t="n">
        <v>0</v>
      </c>
      <c r="Q159" s="20" t="n">
        <f aca="false">SUM(N159+O159)</f>
        <v>60</v>
      </c>
      <c r="R159" s="20" t="n">
        <v>23</v>
      </c>
      <c r="S159" s="21" t="s">
        <v>26</v>
      </c>
      <c r="T159" s="20" t="n">
        <v>60</v>
      </c>
      <c r="U159" s="20" t="n">
        <v>426</v>
      </c>
      <c r="V159" s="22" t="n">
        <v>486</v>
      </c>
    </row>
    <row r="160" customFormat="false" ht="12" hidden="false" customHeight="false" outlineLevel="0" collapsed="false">
      <c r="A160" s="27" t="s">
        <v>58</v>
      </c>
      <c r="B160" s="26"/>
      <c r="C160" s="19" t="n">
        <v>624</v>
      </c>
      <c r="D160" s="20" t="n">
        <v>0</v>
      </c>
      <c r="E160" s="20" t="n">
        <v>0</v>
      </c>
      <c r="F160" s="20" t="n">
        <v>1</v>
      </c>
      <c r="G160" s="20" t="n">
        <v>22</v>
      </c>
      <c r="H160" s="20" t="n">
        <v>53</v>
      </c>
      <c r="I160" s="20" t="n">
        <v>86</v>
      </c>
      <c r="J160" s="20" t="n">
        <v>90</v>
      </c>
      <c r="K160" s="20" t="n">
        <v>98</v>
      </c>
      <c r="L160" s="20" t="n">
        <v>112</v>
      </c>
      <c r="M160" s="20" t="n">
        <v>88</v>
      </c>
      <c r="N160" s="20" t="n">
        <v>47</v>
      </c>
      <c r="O160" s="20" t="n">
        <v>27</v>
      </c>
      <c r="P160" s="20" t="n">
        <v>0</v>
      </c>
      <c r="Q160" s="20" t="n">
        <f aca="false">SUM(N160+O160)</f>
        <v>74</v>
      </c>
      <c r="R160" s="20" t="n">
        <v>27</v>
      </c>
      <c r="S160" s="21" t="s">
        <v>26</v>
      </c>
      <c r="T160" s="20" t="n">
        <v>74</v>
      </c>
      <c r="U160" s="20" t="n">
        <v>474</v>
      </c>
      <c r="V160" s="22" t="n">
        <v>548</v>
      </c>
    </row>
    <row r="161" customFormat="false" ht="12" hidden="false" customHeight="false" outlineLevel="0" collapsed="false">
      <c r="A161" s="27" t="s">
        <v>59</v>
      </c>
      <c r="B161" s="26"/>
      <c r="C161" s="19" t="n">
        <v>432</v>
      </c>
      <c r="D161" s="20" t="n">
        <v>0</v>
      </c>
      <c r="E161" s="20" t="n">
        <v>0</v>
      </c>
      <c r="F161" s="20" t="n">
        <v>3</v>
      </c>
      <c r="G161" s="20" t="n">
        <v>26</v>
      </c>
      <c r="H161" s="20" t="n">
        <v>38</v>
      </c>
      <c r="I161" s="20" t="n">
        <v>50</v>
      </c>
      <c r="J161" s="20" t="n">
        <v>84</v>
      </c>
      <c r="K161" s="20" t="n">
        <v>60</v>
      </c>
      <c r="L161" s="20" t="n">
        <v>67</v>
      </c>
      <c r="M161" s="20" t="n">
        <v>51</v>
      </c>
      <c r="N161" s="20" t="n">
        <v>37</v>
      </c>
      <c r="O161" s="20" t="n">
        <v>16</v>
      </c>
      <c r="P161" s="20" t="n">
        <v>0</v>
      </c>
      <c r="Q161" s="20" t="n">
        <f aca="false">SUM(N161+O161)</f>
        <v>53</v>
      </c>
      <c r="R161" s="20" t="n">
        <v>16</v>
      </c>
      <c r="S161" s="21" t="s">
        <v>26</v>
      </c>
      <c r="T161" s="20" t="n">
        <v>53</v>
      </c>
      <c r="U161" s="20" t="n">
        <v>312</v>
      </c>
      <c r="V161" s="22" t="n">
        <v>365</v>
      </c>
    </row>
    <row r="162" customFormat="false" ht="12" hidden="false" customHeight="false" outlineLevel="0" collapsed="false">
      <c r="A162" s="27" t="s">
        <v>60</v>
      </c>
      <c r="B162" s="26"/>
      <c r="C162" s="19" t="n">
        <v>493</v>
      </c>
      <c r="D162" s="20" t="n">
        <v>0</v>
      </c>
      <c r="E162" s="20" t="n">
        <v>1</v>
      </c>
      <c r="F162" s="20" t="n">
        <v>0</v>
      </c>
      <c r="G162" s="20" t="n">
        <v>13</v>
      </c>
      <c r="H162" s="20" t="n">
        <v>49</v>
      </c>
      <c r="I162" s="20" t="n">
        <v>65</v>
      </c>
      <c r="J162" s="20" t="n">
        <v>76</v>
      </c>
      <c r="K162" s="20" t="n">
        <v>66</v>
      </c>
      <c r="L162" s="20" t="n">
        <v>87</v>
      </c>
      <c r="M162" s="20" t="n">
        <v>67</v>
      </c>
      <c r="N162" s="20" t="n">
        <v>43</v>
      </c>
      <c r="O162" s="20" t="n">
        <v>26</v>
      </c>
      <c r="P162" s="20" t="n">
        <v>0</v>
      </c>
      <c r="Q162" s="20" t="n">
        <f aca="false">SUM(N162+O162)</f>
        <v>69</v>
      </c>
      <c r="R162" s="20" t="n">
        <v>26</v>
      </c>
      <c r="S162" s="21" t="s">
        <v>26</v>
      </c>
      <c r="T162" s="20" t="n">
        <v>69</v>
      </c>
      <c r="U162" s="20" t="n">
        <v>361</v>
      </c>
      <c r="V162" s="22" t="n">
        <v>430</v>
      </c>
    </row>
    <row r="163" customFormat="false" ht="12" hidden="false" customHeight="false" outlineLevel="0" collapsed="false">
      <c r="A163" s="27" t="s">
        <v>61</v>
      </c>
      <c r="B163" s="26"/>
      <c r="C163" s="19" t="n">
        <v>333</v>
      </c>
      <c r="D163" s="20" t="n">
        <v>0</v>
      </c>
      <c r="E163" s="20" t="n">
        <v>0</v>
      </c>
      <c r="F163" s="20" t="n">
        <v>3</v>
      </c>
      <c r="G163" s="20" t="n">
        <v>12</v>
      </c>
      <c r="H163" s="20" t="n">
        <v>24</v>
      </c>
      <c r="I163" s="20" t="n">
        <v>38</v>
      </c>
      <c r="J163" s="20" t="n">
        <v>54</v>
      </c>
      <c r="K163" s="20" t="n">
        <v>57</v>
      </c>
      <c r="L163" s="20" t="n">
        <v>53</v>
      </c>
      <c r="M163" s="20" t="n">
        <v>42</v>
      </c>
      <c r="N163" s="20" t="n">
        <v>29</v>
      </c>
      <c r="O163" s="20" t="n">
        <v>21</v>
      </c>
      <c r="P163" s="20" t="n">
        <v>0</v>
      </c>
      <c r="Q163" s="20" t="n">
        <f aca="false">SUM(N163+O163)</f>
        <v>50</v>
      </c>
      <c r="R163" s="20" t="n">
        <v>21</v>
      </c>
      <c r="S163" s="21" t="s">
        <v>26</v>
      </c>
      <c r="T163" s="20" t="n">
        <v>50</v>
      </c>
      <c r="U163" s="20" t="n">
        <v>244</v>
      </c>
      <c r="V163" s="22" t="n">
        <v>294</v>
      </c>
    </row>
    <row r="164" customFormat="false" ht="12" hidden="false" customHeight="false" outlineLevel="0" collapsed="false">
      <c r="A164" s="25"/>
      <c r="B164" s="26"/>
      <c r="C164" s="19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2"/>
    </row>
    <row r="165" customFormat="false" ht="12" hidden="false" customHeight="false" outlineLevel="0" collapsed="false">
      <c r="A165" s="27" t="s">
        <v>62</v>
      </c>
      <c r="B165" s="26"/>
      <c r="C165" s="19" t="n">
        <v>307</v>
      </c>
      <c r="D165" s="20" t="n">
        <v>0</v>
      </c>
      <c r="E165" s="20" t="n">
        <v>0</v>
      </c>
      <c r="F165" s="20" t="n">
        <v>3</v>
      </c>
      <c r="G165" s="20" t="n">
        <v>7</v>
      </c>
      <c r="H165" s="20" t="n">
        <v>24</v>
      </c>
      <c r="I165" s="20" t="n">
        <v>29</v>
      </c>
      <c r="J165" s="20" t="n">
        <v>30</v>
      </c>
      <c r="K165" s="20" t="n">
        <v>54</v>
      </c>
      <c r="L165" s="20" t="n">
        <v>62</v>
      </c>
      <c r="M165" s="20" t="n">
        <v>49</v>
      </c>
      <c r="N165" s="20" t="n">
        <v>28</v>
      </c>
      <c r="O165" s="20" t="n">
        <v>21</v>
      </c>
      <c r="P165" s="20" t="n">
        <v>0</v>
      </c>
      <c r="Q165" s="20" t="n">
        <f aca="false">SUM(N165+O165)</f>
        <v>49</v>
      </c>
      <c r="R165" s="20" t="n">
        <v>21</v>
      </c>
      <c r="S165" s="21" t="s">
        <v>26</v>
      </c>
      <c r="T165" s="20" t="n">
        <v>49</v>
      </c>
      <c r="U165" s="20" t="n">
        <v>224</v>
      </c>
      <c r="V165" s="22" t="n">
        <v>273</v>
      </c>
    </row>
    <row r="166" customFormat="false" ht="12" hidden="false" customHeight="false" outlineLevel="0" collapsed="false">
      <c r="A166" s="27" t="s">
        <v>63</v>
      </c>
      <c r="B166" s="26"/>
      <c r="C166" s="19" t="n">
        <v>180</v>
      </c>
      <c r="D166" s="20" t="n">
        <v>0</v>
      </c>
      <c r="E166" s="20" t="n">
        <v>1</v>
      </c>
      <c r="F166" s="20" t="n">
        <v>2</v>
      </c>
      <c r="G166" s="20" t="n">
        <v>7</v>
      </c>
      <c r="H166" s="20" t="n">
        <v>11</v>
      </c>
      <c r="I166" s="20" t="n">
        <v>13</v>
      </c>
      <c r="J166" s="20" t="n">
        <v>36</v>
      </c>
      <c r="K166" s="20" t="n">
        <v>23</v>
      </c>
      <c r="L166" s="20" t="n">
        <v>33</v>
      </c>
      <c r="M166" s="20" t="n">
        <v>31</v>
      </c>
      <c r="N166" s="20" t="n">
        <v>12</v>
      </c>
      <c r="O166" s="20" t="n">
        <v>11</v>
      </c>
      <c r="P166" s="20" t="n">
        <v>0</v>
      </c>
      <c r="Q166" s="20" t="n">
        <f aca="false">SUM(N166+O166)</f>
        <v>23</v>
      </c>
      <c r="R166" s="20" t="n">
        <v>11</v>
      </c>
      <c r="S166" s="21" t="s">
        <v>26</v>
      </c>
      <c r="T166" s="20" t="n">
        <v>23</v>
      </c>
      <c r="U166" s="20" t="n">
        <v>136</v>
      </c>
      <c r="V166" s="22" t="n">
        <v>159</v>
      </c>
    </row>
    <row r="167" customFormat="false" ht="12" hidden="false" customHeight="false" outlineLevel="0" collapsed="false">
      <c r="A167" s="27" t="s">
        <v>64</v>
      </c>
      <c r="B167" s="26"/>
      <c r="C167" s="19" t="n">
        <v>171</v>
      </c>
      <c r="D167" s="20" t="n">
        <v>0</v>
      </c>
      <c r="E167" s="20" t="n">
        <v>0</v>
      </c>
      <c r="F167" s="20" t="n">
        <v>1</v>
      </c>
      <c r="G167" s="20" t="n">
        <v>4</v>
      </c>
      <c r="H167" s="20" t="n">
        <v>6</v>
      </c>
      <c r="I167" s="20" t="n">
        <v>17</v>
      </c>
      <c r="J167" s="20" t="n">
        <v>26</v>
      </c>
      <c r="K167" s="20" t="n">
        <v>23</v>
      </c>
      <c r="L167" s="20" t="n">
        <v>26</v>
      </c>
      <c r="M167" s="20" t="n">
        <v>34</v>
      </c>
      <c r="N167" s="20" t="n">
        <v>20</v>
      </c>
      <c r="O167" s="20" t="n">
        <v>14</v>
      </c>
      <c r="P167" s="20" t="n">
        <v>0</v>
      </c>
      <c r="Q167" s="20" t="n">
        <f aca="false">SUM(N167+O167)</f>
        <v>34</v>
      </c>
      <c r="R167" s="20" t="n">
        <v>14</v>
      </c>
      <c r="S167" s="21" t="s">
        <v>26</v>
      </c>
      <c r="T167" s="20" t="n">
        <v>34</v>
      </c>
      <c r="U167" s="20" t="n">
        <v>126</v>
      </c>
      <c r="V167" s="22" t="n">
        <v>160</v>
      </c>
    </row>
    <row r="168" customFormat="false" ht="12" hidden="false" customHeight="false" outlineLevel="0" collapsed="false">
      <c r="A168" s="27" t="s">
        <v>65</v>
      </c>
      <c r="B168" s="26"/>
      <c r="C168" s="19" t="n">
        <v>96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8</v>
      </c>
      <c r="I168" s="20" t="n">
        <v>9</v>
      </c>
      <c r="J168" s="20" t="n">
        <v>9</v>
      </c>
      <c r="K168" s="20" t="n">
        <v>20</v>
      </c>
      <c r="L168" s="20" t="n">
        <v>21</v>
      </c>
      <c r="M168" s="20" t="n">
        <v>17</v>
      </c>
      <c r="N168" s="20" t="n">
        <v>8</v>
      </c>
      <c r="O168" s="20" t="n">
        <v>4</v>
      </c>
      <c r="P168" s="20" t="n">
        <v>0</v>
      </c>
      <c r="Q168" s="20" t="n">
        <f aca="false">SUM(N168+O168)</f>
        <v>12</v>
      </c>
      <c r="R168" s="20" t="n">
        <v>4</v>
      </c>
      <c r="S168" s="21" t="s">
        <v>26</v>
      </c>
      <c r="T168" s="20" t="n">
        <v>12</v>
      </c>
      <c r="U168" s="20" t="n">
        <v>76</v>
      </c>
      <c r="V168" s="22" t="n">
        <v>88</v>
      </c>
    </row>
    <row r="169" customFormat="false" ht="12" hidden="false" customHeight="false" outlineLevel="0" collapsed="false">
      <c r="A169" s="27" t="s">
        <v>66</v>
      </c>
      <c r="B169" s="26"/>
      <c r="C169" s="19" t="n">
        <v>403</v>
      </c>
      <c r="D169" s="20" t="n">
        <v>0</v>
      </c>
      <c r="E169" s="20" t="n">
        <v>1</v>
      </c>
      <c r="F169" s="20" t="n">
        <v>1</v>
      </c>
      <c r="G169" s="20" t="n">
        <v>12</v>
      </c>
      <c r="H169" s="20" t="n">
        <v>29</v>
      </c>
      <c r="I169" s="20" t="n">
        <v>37</v>
      </c>
      <c r="J169" s="20" t="n">
        <v>52</v>
      </c>
      <c r="K169" s="20" t="n">
        <v>56</v>
      </c>
      <c r="L169" s="20" t="n">
        <v>73</v>
      </c>
      <c r="M169" s="20" t="n">
        <v>64</v>
      </c>
      <c r="N169" s="20" t="n">
        <v>44</v>
      </c>
      <c r="O169" s="20" t="n">
        <v>34</v>
      </c>
      <c r="P169" s="20" t="n">
        <v>0</v>
      </c>
      <c r="Q169" s="20" t="n">
        <f aca="false">SUM(N169+O169)</f>
        <v>78</v>
      </c>
      <c r="R169" s="20" t="n">
        <v>34</v>
      </c>
      <c r="S169" s="21" t="s">
        <v>26</v>
      </c>
      <c r="T169" s="20" t="n">
        <v>78</v>
      </c>
      <c r="U169" s="20" t="n">
        <v>281</v>
      </c>
      <c r="V169" s="22" t="n">
        <v>359</v>
      </c>
    </row>
    <row r="170" customFormat="false" ht="12" hidden="false" customHeight="false" outlineLevel="0" collapsed="false">
      <c r="A170" s="25"/>
      <c r="B170" s="26"/>
      <c r="C170" s="19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2"/>
    </row>
    <row r="171" customFormat="false" ht="12" hidden="false" customHeight="false" outlineLevel="0" collapsed="false">
      <c r="A171" s="27" t="s">
        <v>67</v>
      </c>
      <c r="B171" s="26"/>
      <c r="C171" s="19" t="n">
        <v>133</v>
      </c>
      <c r="D171" s="20" t="n">
        <v>0</v>
      </c>
      <c r="E171" s="20" t="n">
        <v>1</v>
      </c>
      <c r="F171" s="20" t="n">
        <v>0</v>
      </c>
      <c r="G171" s="20" t="n">
        <v>3</v>
      </c>
      <c r="H171" s="20" t="n">
        <v>11</v>
      </c>
      <c r="I171" s="20" t="n">
        <v>16</v>
      </c>
      <c r="J171" s="20" t="n">
        <v>22</v>
      </c>
      <c r="K171" s="20" t="n">
        <v>25</v>
      </c>
      <c r="L171" s="20" t="n">
        <v>16</v>
      </c>
      <c r="M171" s="20" t="n">
        <v>19</v>
      </c>
      <c r="N171" s="20" t="n">
        <v>12</v>
      </c>
      <c r="O171" s="20" t="n">
        <v>8</v>
      </c>
      <c r="P171" s="20" t="n">
        <v>0</v>
      </c>
      <c r="Q171" s="20" t="n">
        <f aca="false">SUM(N171+O171)</f>
        <v>20</v>
      </c>
      <c r="R171" s="20" t="n">
        <v>8</v>
      </c>
      <c r="S171" s="21" t="s">
        <v>26</v>
      </c>
      <c r="T171" s="20" t="n">
        <v>20</v>
      </c>
      <c r="U171" s="20" t="n">
        <v>98</v>
      </c>
      <c r="V171" s="22" t="n">
        <v>118</v>
      </c>
    </row>
    <row r="172" customFormat="false" ht="12" hidden="false" customHeight="false" outlineLevel="0" collapsed="false">
      <c r="A172" s="25"/>
      <c r="B172" s="26"/>
      <c r="C172" s="61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20"/>
      <c r="T172" s="62"/>
      <c r="U172" s="62"/>
      <c r="V172" s="63"/>
    </row>
    <row r="173" customFormat="false" ht="22.5" hidden="false" customHeight="true" outlineLevel="0" collapsed="false">
      <c r="A173" s="64" t="s">
        <v>68</v>
      </c>
      <c r="B173" s="64"/>
      <c r="C173" s="65" t="n">
        <v>2968842</v>
      </c>
      <c r="D173" s="66" t="n">
        <v>2032278</v>
      </c>
      <c r="E173" s="66" t="n">
        <v>2504701</v>
      </c>
      <c r="F173" s="66" t="n">
        <v>2872039</v>
      </c>
      <c r="G173" s="66" t="n">
        <v>3026598</v>
      </c>
      <c r="H173" s="66" t="n">
        <v>3083076</v>
      </c>
      <c r="I173" s="66" t="n">
        <v>3123871</v>
      </c>
      <c r="J173" s="66" t="n">
        <v>3145507</v>
      </c>
      <c r="K173" s="66" t="n">
        <v>3127602</v>
      </c>
      <c r="L173" s="66" t="n">
        <v>3078129</v>
      </c>
      <c r="M173" s="66" t="n">
        <v>2844260</v>
      </c>
      <c r="N173" s="66" t="n">
        <v>2788898</v>
      </c>
      <c r="O173" s="66" t="n">
        <v>2830512</v>
      </c>
      <c r="P173" s="66" t="n">
        <v>2421858</v>
      </c>
      <c r="Q173" s="67" t="n">
        <v>2801454</v>
      </c>
      <c r="R173" s="67" t="n">
        <v>2828538</v>
      </c>
      <c r="S173" s="32" t="s">
        <v>26</v>
      </c>
      <c r="T173" s="66" t="n">
        <v>2800899</v>
      </c>
      <c r="U173" s="66" t="n">
        <v>3082508</v>
      </c>
      <c r="V173" s="68" t="n">
        <v>3065067</v>
      </c>
    </row>
    <row r="174" customFormat="false" ht="14.25" hidden="false" customHeight="true" outlineLevel="0" collapsed="false">
      <c r="A174" s="64"/>
      <c r="B174" s="64"/>
      <c r="C174" s="69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1"/>
    </row>
    <row r="179" customFormat="false" ht="12" hidden="false" customHeight="false" outlineLevel="0" collapsed="false">
      <c r="C179" s="4" t="s">
        <v>72</v>
      </c>
    </row>
  </sheetData>
  <mergeCells count="12">
    <mergeCell ref="A1:V1"/>
    <mergeCell ref="A4:B4"/>
    <mergeCell ref="A6:B6"/>
    <mergeCell ref="A57:B58"/>
    <mergeCell ref="A59:V59"/>
    <mergeCell ref="A62:B62"/>
    <mergeCell ref="A64:B64"/>
    <mergeCell ref="A115:B116"/>
    <mergeCell ref="A117:V117"/>
    <mergeCell ref="A120:B120"/>
    <mergeCell ref="A122:B122"/>
    <mergeCell ref="A173:B17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1:11:59Z</dcterms:created>
  <dc:creator>hknuser126</dc:creator>
  <dc:description/>
  <dc:language>en-US</dc:language>
  <cp:lastModifiedBy>厚生労働省ネットワークシステム</cp:lastModifiedBy>
  <cp:lastPrinted>2009-12-03T06:45:26Z</cp:lastPrinted>
  <dcterms:modified xsi:type="dcterms:W3CDTF">2009-12-08T01:06:37Z</dcterms:modified>
  <cp:revision>0</cp:revision>
  <dc:subject/>
  <dc:title/>
</cp:coreProperties>
</file>